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5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MultipleSelect with name</t>
  </si>
  <si>
    <t xml:space="preserve">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, Key, Value, multipleSelect_Name, o_value2, o_value4, MultipleSelectNameTest, OK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, Key, Value, multipleSelectOptgroup_Name, o_blue, o_value1, o_value2, MultipleSelectOptGroupNameTest, OK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, Key, Value, multipleSelect_Id, o_value3, o_value4, MultipleSelectIdTest, OK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, Key, Value, multipleSelect_NameValue, o_value1, o_value4, MultipleSelectNameValueTest, OK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, Key, Value, multipleSelect_Label, o_value1, o_value2,  MultipleSelectLabelTest, OK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, Key, Value, multipleSelect_LayoutBefore, o_value2, o_value3, MultipleSelectLayoutBeforeTest, OK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, Key, Value, multipleSelect_LayoutBeforeFormated, o_value2, MultipleSelectLayoutBeforeFormatedTest, OK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, Key, Value, multipleSelect_LayoutTop, o_value3, MultipleSelectLayoutTopTest, OK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, Key, Value, multipleSelect_LayoutTopFormated, o_value1, o_value4, MultipleSelectLayoutTopFormatedTest, OK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, Key, Value, multipleSelect_LayoutLeft, o_value1, o_value3, MultipleSelectLayoutLeftTest, OK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, Key, Value, multipleSelect_LayoutLeftFormated, o_value2, o_value4, MultipleSelectLayoutLeftFormatedTest, OK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 t="s">
        <v>11</v>
      </c>
      <c r="B100" s="16" t="s">
        <v>19</v>
      </c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9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1"/>
      <c r="B114" s="19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1"/>
      <c r="B115" s="22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0"/>
      <c r="D117" s="20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0"/>
      <c r="D118" s="20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0"/>
      <c r="D119" s="20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19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1"/>
      <c r="B161" s="21"/>
      <c r="C161" s="24"/>
      <c r="D161" s="24"/>
    </row>
    <row r="162" customFormat="false" ht="12.75" hidden="false" customHeight="false" outlineLevel="0" collapsed="false">
      <c r="A162" s="21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1"/>
      <c r="B208" s="21"/>
      <c r="C208" s="24"/>
      <c r="D208" s="24"/>
    </row>
    <row r="209" customFormat="false" ht="12.75" hidden="false" customHeight="false" outlineLevel="0" collapsed="false">
      <c r="A209" s="21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</sheetData>
  <conditionalFormatting sqref="A1:D31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7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78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79</v>
      </c>
    </row>
    <row r="6" customFormat="false" ht="14.25" hidden="false" customHeight="false" outlineLevel="0" collapsed="false">
      <c r="A6" s="22" t="s">
        <v>80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1</v>
      </c>
    </row>
    <row r="17" customFormat="false" ht="14.25" hidden="false" customHeight="false" outlineLevel="0" collapsed="false">
      <c r="A17" s="22" t="s">
        <v>82</v>
      </c>
    </row>
    <row r="18" customFormat="false" ht="14.25" hidden="false" customHeight="false" outlineLevel="0" collapsed="false">
      <c r="A18" s="22" t="s">
        <v>83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