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1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CheckBox with name</t>
  </si>
  <si>
    <t xml:space="preserve">Select</t>
  </si>
  <si>
    <t xml:space="preserve">checkBox_Name</t>
  </si>
  <si>
    <t xml:space="preserve">Click On</t>
  </si>
  <si>
    <t xml:space="preserve">CheckBoxNameTest</t>
  </si>
  <si>
    <t xml:space="preserve">Assert Content</t>
  </si>
  <si>
    <t xml:space="preserve">GET Parameters, Key, Value, checkBox_Name, check_Name, CheckBoxNameTest, OK</t>
  </si>
  <si>
    <t xml:space="preserve">CheckBox with id</t>
  </si>
  <si>
    <t xml:space="preserve">checkBox_Id</t>
  </si>
  <si>
    <t xml:space="preserve">CheckBoxIdTest</t>
  </si>
  <si>
    <t xml:space="preserve">GET Parameters, Key, Value, checkBoxId_Name, check_Id, CheckBoxIdTest, OK</t>
  </si>
  <si>
    <t xml:space="preserve">CheckBox with default selection</t>
  </si>
  <si>
    <t xml:space="preserve">checkBox_NameChecked</t>
  </si>
  <si>
    <t xml:space="preserve">CheckBoxNameValueTest</t>
  </si>
  <si>
    <t xml:space="preserve">GET Parameters, Key, Value, checkBox_NameChecked, check_Checked, CheckBoxNameValueTest, OK</t>
  </si>
  <si>
    <t xml:space="preserve">CheckBox identified by label</t>
  </si>
  <si>
    <t xml:space="preserve">CheckBox Label</t>
  </si>
  <si>
    <t xml:space="preserve">CheckBoxLabelTest</t>
  </si>
  <si>
    <t xml:space="preserve">GET Parameters, Key, Value, checkBox_Label, check_Label, CheckBoxLabelTest, OK</t>
  </si>
  <si>
    <t xml:space="preserve">CheckBox identified by layout directly after</t>
  </si>
  <si>
    <t xml:space="preserve">CheckBox LayoutLabel after</t>
  </si>
  <si>
    <t xml:space="preserve">CheckBoxLayoutAfterTest</t>
  </si>
  <si>
    <t xml:space="preserve">GET Parameters, Key, Value, checkBox_LayoutAfter, check_LayoutAfter, CheckBoxLayoutAfterTest, OK</t>
  </si>
  <si>
    <t xml:space="preserve">CheckBox identified by layout directly after formated</t>
  </si>
  <si>
    <t xml:space="preserve">CheckBox LayoutLabel after formated</t>
  </si>
  <si>
    <t xml:space="preserve">CheckBoxLayoutAfterFormatedTest</t>
  </si>
  <si>
    <t xml:space="preserve">GET Parameters, Key, Value, checkBox_LayoutAfterFormated, check_LayoutAfterFormated, CheckBoxLayoutAfterFormatedTest, OK</t>
  </si>
  <si>
    <t xml:space="preserve">CheckBox identified by layout at bottom</t>
  </si>
  <si>
    <t xml:space="preserve">CheckBox LayoutLabel at bottom</t>
  </si>
  <si>
    <t xml:space="preserve">CheckBoxLayoutBottomTest</t>
  </si>
  <si>
    <t xml:space="preserve">GET Parameters, Key, Value, checkBox_LayoutBottom, check_LayoutBottom, CheckBoxLayoutBottomTest, OK</t>
  </si>
  <si>
    <t xml:space="preserve">CheckBox identified by layout at bottom formated</t>
  </si>
  <si>
    <t xml:space="preserve">CheckBox LayoutLabel at bottom formated</t>
  </si>
  <si>
    <t xml:space="preserve">CheckBoxLayoutBottomFormatedTest</t>
  </si>
  <si>
    <t xml:space="preserve">GET Parameters, Key, Value, checkBox_LayoutBottomFormated, check_LayoutBottomFormated, CheckBoxLayoutBottomFormatedTest, OK</t>
  </si>
  <si>
    <t xml:space="preserve">CheckBox identified by layout at right</t>
  </si>
  <si>
    <t xml:space="preserve">CheckBox LayoutLabel at right</t>
  </si>
  <si>
    <t xml:space="preserve">CheckBoxLayoutRightTest</t>
  </si>
  <si>
    <t xml:space="preserve">GET Parameters, Key, Value, checkBox_LayoutRight, check_LayoutRight, CheckBoxLayoutRightTest, OK</t>
  </si>
  <si>
    <t xml:space="preserve">CheckBox identified by layout at right formated</t>
  </si>
  <si>
    <t xml:space="preserve">CheckBox LayoutLabel at right formated</t>
  </si>
  <si>
    <t xml:space="preserve">CheckBoxLayoutRightFormatedTest</t>
  </si>
  <si>
    <t xml:space="preserve">GET Parameters, Key, Value, checkBox_LayoutRightFormated, check_LayoutRightFormated, CheckBoxLayoutRightFormatedTest, OK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3</v>
      </c>
      <c r="C14" s="17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5</v>
      </c>
      <c r="C15" s="17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1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7" t="s">
        <v>33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7" t="s">
        <v>34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5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3</v>
      </c>
      <c r="C30" s="17" t="s">
        <v>37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5</v>
      </c>
      <c r="C31" s="17" t="s">
        <v>3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9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40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3</v>
      </c>
      <c r="C38" s="17" t="s">
        <v>41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5</v>
      </c>
      <c r="C39" s="17" t="s">
        <v>42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3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4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3</v>
      </c>
      <c r="C46" s="17" t="s">
        <v>4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5</v>
      </c>
      <c r="C47" s="17" t="s">
        <v>4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3</v>
      </c>
      <c r="C54" s="17" t="s">
        <v>49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5</v>
      </c>
      <c r="C55" s="17" t="s">
        <v>50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1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2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3</v>
      </c>
      <c r="C62" s="17" t="s">
        <v>53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5</v>
      </c>
      <c r="C63" s="17" t="s">
        <v>54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5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6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3</v>
      </c>
      <c r="C70" s="17" t="s">
        <v>57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5</v>
      </c>
      <c r="C71" s="17" t="s">
        <v>5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9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60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3</v>
      </c>
      <c r="C78" s="17" t="s">
        <v>61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5</v>
      </c>
      <c r="C79" s="17" t="s">
        <v>62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 t="s">
        <v>11</v>
      </c>
      <c r="B82" s="16" t="s">
        <v>19</v>
      </c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63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64</v>
      </c>
    </row>
    <row r="4" customFormat="false" ht="14.25" hidden="false" customHeight="false" outlineLevel="0" collapsed="false">
      <c r="A4" s="22" t="s">
        <v>23</v>
      </c>
    </row>
    <row r="5" customFormat="false" ht="14.25" hidden="false" customHeight="false" outlineLevel="0" collapsed="false">
      <c r="A5" s="22" t="s">
        <v>65</v>
      </c>
    </row>
    <row r="6" customFormat="false" ht="14.25" hidden="false" customHeight="false" outlineLevel="0" collapsed="false">
      <c r="A6" s="22" t="s">
        <v>66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5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67</v>
      </c>
    </row>
    <row r="17" customFormat="false" ht="14.25" hidden="false" customHeight="false" outlineLevel="0" collapsed="false">
      <c r="A17" s="22" t="s">
        <v>68</v>
      </c>
    </row>
    <row r="18" customFormat="false" ht="14.25" hidden="false" customHeight="false" outlineLevel="0" collapsed="false">
      <c r="A18" s="22" t="s">
        <v>69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