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1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_after.html</t>
  </si>
  <si>
    <t xml:space="preserve">Assert Title</t>
  </si>
  <si>
    <t xml:space="preserve">Wetator / Select After</t>
  </si>
  <si>
    <t xml:space="preserve">Comment</t>
  </si>
  <si>
    <t xml:space="preserve">CheckBox with name</t>
  </si>
  <si>
    <t xml:space="preserve">Select</t>
  </si>
  <si>
    <t xml:space="preserve">Select after this text, checkBox_after_Name</t>
  </si>
  <si>
    <t xml:space="preserve">Click On</t>
  </si>
  <si>
    <t xml:space="preserve">CheckBoxNameAfterTest</t>
  </si>
  <si>
    <t xml:space="preserve">Assert Content</t>
  </si>
  <si>
    <t xml:space="preserve">GET Parameters, Key, Value, checkBox_after_Name, check_Name, CheckBoxNameAfterTest, OK</t>
  </si>
  <si>
    <t xml:space="preserve">CheckBox with id</t>
  </si>
  <si>
    <t xml:space="preserve">Select after this text, checkBox_after_Id</t>
  </si>
  <si>
    <t xml:space="preserve">CheckBoxIdAfterTest</t>
  </si>
  <si>
    <t xml:space="preserve">GET Parameters, Key, Value, checkBoxId_after_Name, check_Id, CheckBoxIdAfterTest, OK</t>
  </si>
  <si>
    <t xml:space="preserve">CheckBox with default selection</t>
  </si>
  <si>
    <t xml:space="preserve">Select after this text, checkBox_after_NameChecked</t>
  </si>
  <si>
    <t xml:space="preserve">CheckBoxNameValueAfterTest</t>
  </si>
  <si>
    <t xml:space="preserve">GET Parameters, Key, Value, checkBox_after_NameChecked, check_Checked, CheckBoxNameValueAfterTest, OK</t>
  </si>
  <si>
    <t xml:space="preserve">CheckBox identified by label</t>
  </si>
  <si>
    <t xml:space="preserve">Select after this text, CheckBox Label</t>
  </si>
  <si>
    <t xml:space="preserve">CheckBoxLabelAfterTest</t>
  </si>
  <si>
    <t xml:space="preserve">GET Parameters, Key, Value, checkBox_after_Label, check_Label, CheckBoxLabelAfterTest, OK</t>
  </si>
  <si>
    <t xml:space="preserve">CheckBox identified by layout directly after</t>
  </si>
  <si>
    <t xml:space="preserve">Select after this text, CheckBox LayoutLabel after</t>
  </si>
  <si>
    <t xml:space="preserve">CheckBoxLayoutAfterAfterTest</t>
  </si>
  <si>
    <t xml:space="preserve">GET Parameters, Key, Value, checkBox_after_LayoutAfter, check_LayoutAfter, CheckBoxLayoutAfterAfterTest, OK</t>
  </si>
  <si>
    <t xml:space="preserve">CheckBox identified by layout directly after formated</t>
  </si>
  <si>
    <t xml:space="preserve">Select after this text, CheckBox LayoutLabel after formated</t>
  </si>
  <si>
    <t xml:space="preserve">CheckBoxLayoutAfterFormatedAfterTest</t>
  </si>
  <si>
    <t xml:space="preserve">GET Parameters, Key, Value, checkBox_after_LayoutAfterFormated, check_LayoutAfterFormated, CheckBoxLayoutAfterFormatedAfterTest, OK</t>
  </si>
  <si>
    <t xml:space="preserve">CheckBox identified by layout at bottom</t>
  </si>
  <si>
    <t xml:space="preserve">Select after this text, CheckBox LayoutLabel at bottom</t>
  </si>
  <si>
    <t xml:space="preserve">CheckBoxLayoutBottomAfterTest</t>
  </si>
  <si>
    <t xml:space="preserve">GET Parameters, Key, Value, checkBox_after_LayoutBottom, check_LayoutBottom, CheckBoxLayoutBottomAfterTest, OK</t>
  </si>
  <si>
    <t xml:space="preserve">CheckBox identified by layout at bottom formated</t>
  </si>
  <si>
    <t xml:space="preserve">Select after this text, CheckBox LayoutLabel at bottom formated</t>
  </si>
  <si>
    <t xml:space="preserve">CheckBoxLayoutBottomFormatedAfterTest</t>
  </si>
  <si>
    <t xml:space="preserve">GET Parameters, Key, Value, checkBox_after_LayoutBottomFormated, check_LayoutBottomFormated, CheckBoxLayoutBottomFormatedAfterTest, OK</t>
  </si>
  <si>
    <t xml:space="preserve">CheckBox identified by layout at right</t>
  </si>
  <si>
    <t xml:space="preserve">Select after this text, CheckBox LayoutLabel at right</t>
  </si>
  <si>
    <t xml:space="preserve">CheckBoxLayoutRightAfterTest</t>
  </si>
  <si>
    <t xml:space="preserve">GET Parameters, Key, Value, checkBox_after_LayoutRight, check_LayoutRight, CheckBoxLayoutRightAfterTest, OK</t>
  </si>
  <si>
    <t xml:space="preserve">CheckBox identified by layout at right formated</t>
  </si>
  <si>
    <t xml:space="preserve">Select after this text, CheckBox LayoutLabel at right formated</t>
  </si>
  <si>
    <t xml:space="preserve">CheckBoxLayoutRightFormatedAfterTest</t>
  </si>
  <si>
    <t xml:space="preserve">GET Parameters, Key, Value, checkBox_after_LayoutRightFormated, check_LayoutRightFormated, CheckBoxLayoutRightFormatedAfterTest, OK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80" activeCellId="0" sqref="C8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 t="s">
        <v>11</v>
      </c>
      <c r="B82" s="16" t="s">
        <v>19</v>
      </c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3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4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5</v>
      </c>
    </row>
    <row r="6" customFormat="false" ht="14.25" hidden="false" customHeight="false" outlineLevel="0" collapsed="false">
      <c r="A6" s="22" t="s">
        <v>66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7</v>
      </c>
    </row>
    <row r="17" customFormat="false" ht="14.25" hidden="false" customHeight="false" outlineLevel="0" collapsed="false">
      <c r="A17" s="22" t="s">
        <v>68</v>
      </c>
    </row>
    <row r="18" customFormat="false" ht="14.25" hidden="false" customHeight="false" outlineLevel="0" collapsed="false">
      <c r="A18" s="22" t="s">
        <v>69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