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Select</t>
  </si>
  <si>
    <t xml:space="preserve">radioId2</t>
  </si>
  <si>
    <t xml:space="preserve">Click On</t>
  </si>
  <si>
    <t xml:space="preserve">RadioButtonIdTest</t>
  </si>
  <si>
    <t xml:space="preserve">Assert Content</t>
  </si>
  <si>
    <t xml:space="preserve">GET Parameters, Key, Value, radioButton_Id, r_value2, RadioButtonIdTest, OK</t>
  </si>
  <si>
    <t xml:space="preserve">RadioButton with default selection</t>
  </si>
  <si>
    <t xml:space="preserve">radioIdValue1</t>
  </si>
  <si>
    <t xml:space="preserve">RadioButtonIdValueTest</t>
  </si>
  <si>
    <t xml:space="preserve">GET Parameters, Key, Value, radioButton_IdValue, r_value1, RadioButtonIdValueTest, OK</t>
  </si>
  <si>
    <t xml:space="preserve">RadioButton identified by label</t>
  </si>
  <si>
    <t xml:space="preserve">Radio2 Label</t>
  </si>
  <si>
    <t xml:space="preserve">RadioButtonLabelTest</t>
  </si>
  <si>
    <t xml:space="preserve">GET Parameters, Key, Value, radioButton_Label, r_value2, RadioButtonLabelTest, OK</t>
  </si>
  <si>
    <t xml:space="preserve">RadioButton identified by layout directly after</t>
  </si>
  <si>
    <t xml:space="preserve">RadioButton1 LayoutLabel after</t>
  </si>
  <si>
    <t xml:space="preserve">RadioButtonLayoutAfterTest</t>
  </si>
  <si>
    <t xml:space="preserve">GET Parameters, Key, Value, radioButton_LayoutAfter, r_value1, RadioButtonLayoutAfterTest, OK</t>
  </si>
  <si>
    <t xml:space="preserve">RadioButton identified by layout directly after formated</t>
  </si>
  <si>
    <t xml:space="preserve">RadioButton2 LayoutLabel after formated</t>
  </si>
  <si>
    <t xml:space="preserve">RadioButtonLayoutAfterFormatedTest</t>
  </si>
  <si>
    <t xml:space="preserve">GET Parameters, Key, Value, radioButton_LayoutFormatedAfter, r_value2, RadioButtonLayoutAfterFormatedTest, OK</t>
  </si>
  <si>
    <t xml:space="preserve">RadioButton identified by layout at right</t>
  </si>
  <si>
    <t xml:space="preserve">RadioButton1 LayoutLabel at right</t>
  </si>
  <si>
    <t xml:space="preserve">RadioButtonLayoutRightTest</t>
  </si>
  <si>
    <t xml:space="preserve">GET Parameters, Key, Value, radioButton_LayoutRight, r_value1, RadioButtonLayoutRightTest, OK</t>
  </si>
  <si>
    <t xml:space="preserve">RadioButton identified by layout at right formated</t>
  </si>
  <si>
    <t xml:space="preserve">RadioButton2 LayoutLabel right formated</t>
  </si>
  <si>
    <t xml:space="preserve">RadioButtonLayoutRightFormatedTest</t>
  </si>
  <si>
    <t xml:space="preserve">GET Parameters, Key, Value, radioButton_LayoutRightFormated, r_value2, RadioButtonLayoutRightFormatedTest, OK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2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7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0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7</v>
      </c>
      <c r="C23" s="17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4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7</v>
      </c>
      <c r="C31" s="17" t="s">
        <v>36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7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8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39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7</v>
      </c>
      <c r="C39" s="17" t="s">
        <v>40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1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2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3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7</v>
      </c>
      <c r="C47" s="17" t="s">
        <v>44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6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47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7</v>
      </c>
      <c r="C55" s="17" t="s">
        <v>48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9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0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1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7</v>
      </c>
      <c r="C63" s="17" t="s">
        <v>52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3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4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55</v>
      </c>
    </row>
    <row r="6" customFormat="false" ht="14.25" hidden="false" customHeight="false" outlineLevel="0" collapsed="false">
      <c r="A6" s="22" t="s">
        <v>56</v>
      </c>
    </row>
    <row r="7" customFormat="false" ht="14.25" hidden="false" customHeight="false" outlineLevel="0" collapsed="false">
      <c r="A7" s="22" t="s">
        <v>2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7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7</v>
      </c>
    </row>
    <row r="17" customFormat="false" ht="14.25" hidden="false" customHeight="false" outlineLevel="0" collapsed="false">
      <c r="A17" s="22" t="s">
        <v>58</v>
      </c>
    </row>
    <row r="18" customFormat="false" ht="14.25" hidden="false" customHeight="false" outlineLevel="0" collapsed="false">
      <c r="A18" s="22" t="s">
        <v>5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