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Projekt:</t>
  </si>
  <si>
    <t xml:space="preserve">WeT</t>
  </si>
  <si>
    <t xml:space="preserve">Modul:</t>
  </si>
  <si>
    <t xml:space="preserve">ajax_jquery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jax/prototype/prototype_ajax.html</t>
  </si>
  <si>
    <t xml:space="preserve">Assert Title</t>
  </si>
  <si>
    <t xml:space="preserve">Wetator / AJAX with Prototype</t>
  </si>
  <si>
    <t xml:space="preserve">Comment</t>
  </si>
  <si>
    <t xml:space="preserve">add content via AJAX</t>
  </si>
  <si>
    <t xml:space="preserve">check the original content</t>
  </si>
  <si>
    <t xml:space="preserve">Assert Content</t>
  </si>
  <si>
    <t xml:space="preserve">Click to start AJAX demo...</t>
  </si>
  <si>
    <t xml:space="preserve">Click On</t>
  </si>
  <si>
    <t xml:space="preserve">Click to start AJAX demo</t>
  </si>
  <si>
    <t xml:space="preserve">This is some text transferred to the client via AJAX.</t>
  </si>
  <si>
    <t xml:space="preserve">change content via javascript loaded with AJAX</t>
  </si>
  <si>
    <t xml:space="preserve">Click to start AJAX Javascript demo...</t>
  </si>
  <si>
    <t xml:space="preserve">Click to start AJAX Javascript demo</t>
  </si>
  <si>
    <t xml:space="preserve">Click to start AJAX Javascript demo... Javascript Execute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0:D2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19</v>
      </c>
      <c r="C5" s="17" t="s">
        <v>21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2</v>
      </c>
      <c r="C6" s="17" t="s">
        <v>23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4</v>
      </c>
      <c r="C7" s="17" t="s">
        <v>25</v>
      </c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/>
      <c r="C8" s="17"/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22</v>
      </c>
      <c r="C9" s="17" t="s">
        <v>26</v>
      </c>
      <c r="D9" s="18"/>
      <c r="G9" s="7"/>
      <c r="H9" s="7"/>
      <c r="I9" s="7"/>
    </row>
    <row r="10" customFormat="false" ht="12.75" hidden="false" customHeight="false" outlineLevel="0" collapsed="false">
      <c r="A10" s="16" t="s">
        <v>11</v>
      </c>
      <c r="B10" s="16"/>
      <c r="C10" s="17"/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/>
      <c r="C11" s="17"/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15</v>
      </c>
      <c r="C12" s="17" t="s">
        <v>16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17</v>
      </c>
      <c r="C13" s="17" t="s">
        <v>18</v>
      </c>
      <c r="D13" s="18"/>
      <c r="G13" s="7"/>
      <c r="H13" s="7"/>
      <c r="I13" s="7"/>
    </row>
    <row r="14" customFormat="false" ht="12.75" hidden="false" customHeight="false" outlineLevel="0" collapsed="false">
      <c r="A14" s="16" t="s">
        <v>11</v>
      </c>
      <c r="B14" s="16" t="s">
        <v>19</v>
      </c>
      <c r="C14" s="17" t="s">
        <v>27</v>
      </c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6" t="s">
        <v>19</v>
      </c>
      <c r="C15" s="17" t="s">
        <v>21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22</v>
      </c>
      <c r="C16" s="17" t="s">
        <v>28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4</v>
      </c>
      <c r="C17" s="17" t="s">
        <v>29</v>
      </c>
      <c r="D17" s="17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/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22</v>
      </c>
      <c r="C19" s="17" t="s">
        <v>30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7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/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/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/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/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/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/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/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/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/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/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/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/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19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/>
      <c r="B105" s="22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19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1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31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32</v>
      </c>
    </row>
    <row r="4" customFormat="false" ht="14.25" hidden="false" customHeight="false" outlineLevel="0" collapsed="false">
      <c r="A4" s="22" t="s">
        <v>24</v>
      </c>
    </row>
    <row r="5" customFormat="false" ht="14.25" hidden="false" customHeight="false" outlineLevel="0" collapsed="false">
      <c r="A5" s="22" t="s">
        <v>33</v>
      </c>
    </row>
    <row r="6" customFormat="false" ht="14.25" hidden="false" customHeight="false" outlineLevel="0" collapsed="false">
      <c r="A6" s="22" t="s">
        <v>34</v>
      </c>
    </row>
    <row r="7" customFormat="false" ht="14.25" hidden="false" customHeight="false" outlineLevel="0" collapsed="false">
      <c r="A7" s="22" t="s">
        <v>35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2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36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