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3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CheckBox with name</t>
  </si>
  <si>
    <t xml:space="preserve">Select</t>
  </si>
  <si>
    <t xml:space="preserve">checkBox_Name</t>
  </si>
  <si>
    <t xml:space="preserve">Click On</t>
  </si>
  <si>
    <t xml:space="preserve">CheckBoxNameTest</t>
  </si>
  <si>
    <t xml:space="preserve">Assert Content</t>
  </si>
  <si>
    <t xml:space="preserve">GET Parameters, Key, Value, checkBox_Name, check_Name, CheckBoxNameTest, OK</t>
  </si>
  <si>
    <t xml:space="preserve">CheckBox with id</t>
  </si>
  <si>
    <t xml:space="preserve">checkBox_Id</t>
  </si>
  <si>
    <t xml:space="preserve">CheckBoxIdTest</t>
  </si>
  <si>
    <t xml:space="preserve">GET Parameters, Key, Value, checkBoxId_Name, check_Id, CheckBoxIdTest, OK</t>
  </si>
  <si>
    <t xml:space="preserve">CheckBox with default selection</t>
  </si>
  <si>
    <t xml:space="preserve">checkBox_NameChecked</t>
  </si>
  <si>
    <t xml:space="preserve">CheckBoxNameValueTest</t>
  </si>
  <si>
    <t xml:space="preserve">GET Parameters, Key, Value, checkBox_NameChecked, check_Checked, CheckBoxNameValueTest, OK</t>
  </si>
  <si>
    <t xml:space="preserve">CheckBox identified by label</t>
  </si>
  <si>
    <t xml:space="preserve">CheckBox Label</t>
  </si>
  <si>
    <t xml:space="preserve">CheckBoxLabelTest</t>
  </si>
  <si>
    <t xml:space="preserve">GET Parameters, Key, Value, checkBox_Label, check_Label, CheckBoxLabelTest, OK</t>
  </si>
  <si>
    <t xml:space="preserve">CheckBox identified by layout directly after</t>
  </si>
  <si>
    <t xml:space="preserve">CheckBox LayoutLabel after</t>
  </si>
  <si>
    <t xml:space="preserve">CheckBoxLayoutAfterTest</t>
  </si>
  <si>
    <t xml:space="preserve">GET Parameters, Key, Value, checkBox_LayoutAfter, check_LayoutAfter, CheckBoxLayoutAfterTest, OK</t>
  </si>
  <si>
    <t xml:space="preserve">CheckBox identified by layout directly after formated</t>
  </si>
  <si>
    <t xml:space="preserve">CheckBox LayoutLabel after formated</t>
  </si>
  <si>
    <t xml:space="preserve">CheckBoxLayoutAfterFormatedTest</t>
  </si>
  <si>
    <t xml:space="preserve">GET Parameters, Key, Value, checkBox_LayoutAfterFormated, check_LayoutAfterFormated, CheckBoxLayoutAfterFormatedTest, OK</t>
  </si>
  <si>
    <t xml:space="preserve">CheckBox identified by layout at bottom</t>
  </si>
  <si>
    <t xml:space="preserve">CheckBox LayoutLabel at bottom</t>
  </si>
  <si>
    <t xml:space="preserve">CheckBoxLayoutBottomTest</t>
  </si>
  <si>
    <t xml:space="preserve">GET Parameters, Key, Value, checkBox_LayoutBottom, check_LayoutBottom, CheckBoxLayoutBottomTest, OK</t>
  </si>
  <si>
    <t xml:space="preserve">CheckBox identified by layout at bottom formated</t>
  </si>
  <si>
    <t xml:space="preserve">CheckBox LayoutLabel at bottom formated</t>
  </si>
  <si>
    <t xml:space="preserve">CheckBoxLayoutBottomFormatedTest</t>
  </si>
  <si>
    <t xml:space="preserve">GET Parameters, Key, Value, checkBox_LayoutBottomFormated, check_LayoutBottomFormated, CheckBoxLayoutBottomFormatedTest, OK</t>
  </si>
  <si>
    <t xml:space="preserve">CheckBox identified by layout at right</t>
  </si>
  <si>
    <t xml:space="preserve">CheckBox LayoutLabel at right</t>
  </si>
  <si>
    <t xml:space="preserve">CheckBoxLayoutRightTest</t>
  </si>
  <si>
    <t xml:space="preserve">GET Parameters, Key, Value, checkBox_LayoutRight, check_LayoutRight, CheckBoxLayoutRightTest, OK</t>
  </si>
  <si>
    <t xml:space="preserve">CheckBox identified by layout at right formated</t>
  </si>
  <si>
    <t xml:space="preserve">CheckBox LayoutLabel at right formated</t>
  </si>
  <si>
    <t xml:space="preserve">CheckBoxLayoutRightFormatedTest</t>
  </si>
  <si>
    <t xml:space="preserve">GET Parameters, Key, Value, checkBox_LayoutRightFormated, check_LayoutRightFormated, CheckBoxLayoutRightFormatedTest, OK</t>
  </si>
  <si>
    <t xml:space="preserve">Disabled CheckBox</t>
  </si>
  <si>
    <t xml:space="preserve">Assert Fail</t>
  </si>
  <si>
    <t xml:space="preserve">Select, The html element [HtmlCheckBoxInput (id='checkBox_Disabled') (name='checkBox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86" activeCellId="0" sqref="C8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3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64</v>
      </c>
      <c r="C85" s="17" t="s">
        <v>65</v>
      </c>
      <c r="D85" s="18" t="s">
        <v>63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7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8</v>
      </c>
    </row>
    <row r="6" customFormat="false" ht="14.25" hidden="false" customHeight="false" outlineLevel="0" collapsed="false">
      <c r="A6" s="22" t="s">
        <v>69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0</v>
      </c>
    </row>
    <row r="17" customFormat="false" ht="14.25" hidden="false" customHeight="false" outlineLevel="0" collapsed="false">
      <c r="A17" s="22" t="s">
        <v>71</v>
      </c>
    </row>
    <row r="18" customFormat="false" ht="14.25" hidden="false" customHeight="false" outlineLevel="0" collapsed="false">
      <c r="A18" s="22" t="s">
        <v>72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