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6">
  <si>
    <t xml:space="preserve">Projekt:</t>
  </si>
  <si>
    <t xml:space="preserve">WeT</t>
  </si>
  <si>
    <t xml:space="preserve">Modul:</t>
  </si>
  <si>
    <t xml:space="preserve">assert_disabled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isabled.html</t>
  </si>
  <si>
    <t xml:space="preserve">Assert Title</t>
  </si>
  <si>
    <t xml:space="preserve">Wetator / Assert Disabled</t>
  </si>
  <si>
    <t xml:space="preserve">Comment</t>
  </si>
  <si>
    <t xml:space="preserve"> </t>
  </si>
  <si>
    <t xml:space="preserve">Text Input</t>
  </si>
  <si>
    <t xml:space="preserve">InputText with name</t>
  </si>
  <si>
    <t xml:space="preserve">Assert Disabled</t>
  </si>
  <si>
    <t xml:space="preserve">inputText_Name</t>
  </si>
  <si>
    <t xml:space="preserve">InputText with id</t>
  </si>
  <si>
    <t xml:space="preserve">inputText_Id</t>
  </si>
  <si>
    <t xml:space="preserve">InputText identified by label</t>
  </si>
  <si>
    <t xml:space="preserve">InputText Label</t>
  </si>
  <si>
    <t xml:space="preserve">InputText identified by layout directly before</t>
  </si>
  <si>
    <t xml:space="preserve">InputText LayoutLabel before</t>
  </si>
  <si>
    <t xml:space="preserve">InputText identified by layout directly before formated</t>
  </si>
  <si>
    <t xml:space="preserve">InputText LayoutLabel before formated</t>
  </si>
  <si>
    <t xml:space="preserve">InputText identified by layout at top</t>
  </si>
  <si>
    <t xml:space="preserve">InputText LayoutLabel at top</t>
  </si>
  <si>
    <t xml:space="preserve">InputText identified by layout at top formated</t>
  </si>
  <si>
    <t xml:space="preserve">InputText LayoutLabel at top formated</t>
  </si>
  <si>
    <t xml:space="preserve">InputText identified by layout at left</t>
  </si>
  <si>
    <t xml:space="preserve">InputText LayoutLabel at left</t>
  </si>
  <si>
    <t xml:space="preserve">InputText identified by layout at left formated</t>
  </si>
  <si>
    <t xml:space="preserve">InputText LayoutLabel at left formated</t>
  </si>
  <si>
    <t xml:space="preserve">Password Input</t>
  </si>
  <si>
    <t xml:space="preserve">InputPassword with name</t>
  </si>
  <si>
    <t xml:space="preserve">inputPassword_Name</t>
  </si>
  <si>
    <t xml:space="preserve">InputPassword with id</t>
  </si>
  <si>
    <t xml:space="preserve">inputPassword_Id</t>
  </si>
  <si>
    <t xml:space="preserve">InputPassword identified by label</t>
  </si>
  <si>
    <t xml:space="preserve">InputPassword Label</t>
  </si>
  <si>
    <t xml:space="preserve">InputPassword identified by layout directly before</t>
  </si>
  <si>
    <t xml:space="preserve">InputPassword LayoutLabel before</t>
  </si>
  <si>
    <t xml:space="preserve">InputPassword identified by layout directly before formated</t>
  </si>
  <si>
    <t xml:space="preserve">InputPassword LayoutLabel before formated</t>
  </si>
  <si>
    <t xml:space="preserve">InputPassword identified by layout at top</t>
  </si>
  <si>
    <t xml:space="preserve">InputPassword LayoutLabel at top</t>
  </si>
  <si>
    <t xml:space="preserve">InputPassword identified by layout at top formated</t>
  </si>
  <si>
    <t xml:space="preserve">InputPassword LayoutLabel at top formated</t>
  </si>
  <si>
    <t xml:space="preserve">InputPassword identified by layout at left</t>
  </si>
  <si>
    <t xml:space="preserve">InputPassword LayoutLabel at left</t>
  </si>
  <si>
    <t xml:space="preserve">InputPassword identified by layout at left formated</t>
  </si>
  <si>
    <t xml:space="preserve">InputPassword LayoutLabel at left formated</t>
  </si>
  <si>
    <t xml:space="preserve">TextArea Input</t>
  </si>
  <si>
    <t xml:space="preserve">TextArea with name</t>
  </si>
  <si>
    <t xml:space="preserve">textArea_Name</t>
  </si>
  <si>
    <t xml:space="preserve">TextArea with id</t>
  </si>
  <si>
    <t xml:space="preserve">textArea_Id</t>
  </si>
  <si>
    <t xml:space="preserve">TextArea identified by label</t>
  </si>
  <si>
    <t xml:space="preserve">TextArea Label</t>
  </si>
  <si>
    <t xml:space="preserve">TextArea identified by layout directly before</t>
  </si>
  <si>
    <t xml:space="preserve">TextArea LayoutLabel before</t>
  </si>
  <si>
    <t xml:space="preserve">TextArea identified by layout directly before formated</t>
  </si>
  <si>
    <t xml:space="preserve">TextArea LayoutLabel before formated</t>
  </si>
  <si>
    <t xml:space="preserve">TextArea identified by layout at top</t>
  </si>
  <si>
    <t xml:space="preserve">TextArea LayoutLabel at top</t>
  </si>
  <si>
    <t xml:space="preserve">TextArea identified by layout at top formated</t>
  </si>
  <si>
    <t xml:space="preserve">TextArea LayoutLabel at top formated</t>
  </si>
  <si>
    <t xml:space="preserve">TextArea identified by layout at left</t>
  </si>
  <si>
    <t xml:space="preserve">TextArea LayoutLabel at left</t>
  </si>
  <si>
    <t xml:space="preserve">TextArea identified by layout at left formated</t>
  </si>
  <si>
    <t xml:space="preserve">TextArea LayoutLabel at left formated</t>
  </si>
  <si>
    <t xml:space="preserve">Element: Button</t>
  </si>
  <si>
    <t xml:space="preserve">Button with Text</t>
  </si>
  <si>
    <t xml:space="preserve">ButtonWithText</t>
  </si>
  <si>
    <t xml:space="preserve">Button with Image alt</t>
  </si>
  <si>
    <t xml:space="preserve">b_imageTestAlt</t>
  </si>
  <si>
    <t xml:space="preserve">Button with Image title</t>
  </si>
  <si>
    <t xml:space="preserve">b_imageTestTitle</t>
  </si>
  <si>
    <t xml:space="preserve">Button with Image src</t>
  </si>
  <si>
    <t xml:space="preserve">sword2.png</t>
  </si>
  <si>
    <t xml:space="preserve">Element: Input</t>
  </si>
  <si>
    <t xml:space="preserve">InputType Submit with Value</t>
  </si>
  <si>
    <t xml:space="preserve">InputTypeSubmit</t>
  </si>
  <si>
    <t xml:space="preserve">InputType Button with Value</t>
  </si>
  <si>
    <t xml:space="preserve">Button</t>
  </si>
  <si>
    <t xml:space="preserve">InputType Image with Alt</t>
  </si>
  <si>
    <t xml:space="preserve">ImageButton</t>
  </si>
  <si>
    <t xml:space="preserve">InputType Image with Title</t>
  </si>
  <si>
    <t xml:space="preserve">ImageButtonTitle</t>
  </si>
  <si>
    <t xml:space="preserve">InputType Image with src</t>
  </si>
  <si>
    <t xml:space="preserve">sword1.png</t>
  </si>
  <si>
    <t xml:space="preserve">InputType Radio with id</t>
  </si>
  <si>
    <t xml:space="preserve">i_r_inputtyperadioid</t>
  </si>
  <si>
    <t xml:space="preserve">InputType Radio with name makes no sense</t>
  </si>
  <si>
    <t xml:space="preserve">InputType Checkbox with id</t>
  </si>
  <si>
    <t xml:space="preserve">i_c_inputtypecheckboxid</t>
  </si>
  <si>
    <t xml:space="preserve">InputType Checkbox with name</t>
  </si>
  <si>
    <t xml:space="preserve">i_c_inputtypecheckboxname</t>
  </si>
  <si>
    <t xml:space="preserve">Element: Select</t>
  </si>
  <si>
    <t xml:space="preserve">SingleSelect with name</t>
  </si>
  <si>
    <t xml:space="preserve">singleSelect_Name</t>
  </si>
  <si>
    <t xml:space="preserve">SingleSelect (incl. OptGroup) with name</t>
  </si>
  <si>
    <t xml:space="preserve">singleSelectOptGroup_Name</t>
  </si>
  <si>
    <t xml:space="preserve">SingleSelect with id</t>
  </si>
  <si>
    <t xml:space="preserve">singleSelect_Id</t>
  </si>
  <si>
    <t xml:space="preserve">Element: OptGroup</t>
  </si>
  <si>
    <t xml:space="preserve">Fails in IE 6.0 (Bug)</t>
  </si>
  <si>
    <t xml:space="preserve">OptGroup with Label</t>
  </si>
  <si>
    <t xml:space="preserve">colors</t>
  </si>
  <si>
    <t xml:space="preserve">OptGroup with id</t>
  </si>
  <si>
    <t xml:space="preserve">optgroup_colors</t>
  </si>
  <si>
    <t xml:space="preserve">Element: Option</t>
  </si>
  <si>
    <t xml:space="preserve">Option with id</t>
  </si>
  <si>
    <t xml:space="preserve">option1</t>
  </si>
  <si>
    <t xml:space="preserve">Option (in OptGroup)  with id</t>
  </si>
  <si>
    <t xml:space="preserve">option_red</t>
  </si>
  <si>
    <t xml:space="preserve">test for unused parameter</t>
  </si>
  <si>
    <t xml:space="preserve">Assert Fail</t>
  </si>
  <si>
    <t xml:space="preserve">Assert Disabled, The command 'Assert Disabled' does not use the value 'unused' provided in column 2.</t>
  </si>
  <si>
    <t xml:space="preserve">unus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C129" activeCellId="0" sqref="C12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19</v>
      </c>
      <c r="C5" s="17" t="s">
        <v>20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3</v>
      </c>
      <c r="C8" s="17" t="s">
        <v>24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 t="s">
        <v>22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23</v>
      </c>
      <c r="C10" s="17" t="s">
        <v>24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5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3</v>
      </c>
      <c r="C12" s="17" t="s">
        <v>26</v>
      </c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 t="s">
        <v>27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3</v>
      </c>
      <c r="C14" s="17" t="s">
        <v>28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 t="s">
        <v>29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3</v>
      </c>
      <c r="C16" s="17" t="s">
        <v>30</v>
      </c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7" t="s">
        <v>31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23</v>
      </c>
      <c r="C18" s="17" t="s">
        <v>32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 t="s">
        <v>33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3</v>
      </c>
      <c r="C20" s="17" t="s">
        <v>34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 t="s">
        <v>35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3</v>
      </c>
      <c r="C22" s="17" t="s">
        <v>36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9</v>
      </c>
      <c r="C23" s="17" t="s">
        <v>37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23</v>
      </c>
      <c r="C24" s="17" t="s">
        <v>38</v>
      </c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 t="s">
        <v>39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3</v>
      </c>
      <c r="C26" s="17" t="s">
        <v>40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 t="s">
        <v>39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23</v>
      </c>
      <c r="C28" s="17" t="s">
        <v>40</v>
      </c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 t="s">
        <v>19</v>
      </c>
      <c r="C29" s="17" t="s">
        <v>2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 t="s">
        <v>20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41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 t="s">
        <v>42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3</v>
      </c>
      <c r="C33" s="17" t="s">
        <v>43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44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3</v>
      </c>
      <c r="C35" s="17" t="s">
        <v>45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 t="s">
        <v>46</v>
      </c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23</v>
      </c>
      <c r="C37" s="17" t="s">
        <v>47</v>
      </c>
      <c r="D37" s="18"/>
      <c r="G37" s="7"/>
      <c r="H37" s="7"/>
      <c r="I37" s="7"/>
    </row>
    <row r="38" customFormat="false" ht="12.75" hidden="false" customHeight="false" outlineLevel="0" collapsed="false">
      <c r="A38" s="16" t="s">
        <v>11</v>
      </c>
      <c r="B38" s="16" t="s">
        <v>19</v>
      </c>
      <c r="C38" s="17" t="s">
        <v>48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23</v>
      </c>
      <c r="C39" s="17" t="s">
        <v>49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50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3</v>
      </c>
      <c r="C41" s="17" t="s">
        <v>51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 t="s">
        <v>52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3</v>
      </c>
      <c r="C43" s="17" t="s">
        <v>53</v>
      </c>
      <c r="D43" s="18"/>
      <c r="G43" s="7"/>
      <c r="H43" s="7"/>
      <c r="I43" s="7"/>
    </row>
    <row r="44" customFormat="false" ht="12.75" hidden="false" customHeight="false" outlineLevel="0" collapsed="false">
      <c r="A44" s="16" t="s">
        <v>11</v>
      </c>
      <c r="B44" s="16" t="s">
        <v>19</v>
      </c>
      <c r="C44" s="17" t="s">
        <v>54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23</v>
      </c>
      <c r="C45" s="17" t="s">
        <v>55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56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3</v>
      </c>
      <c r="C47" s="17" t="s">
        <v>57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 t="s">
        <v>58</v>
      </c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 t="s">
        <v>23</v>
      </c>
      <c r="C49" s="17" t="s">
        <v>59</v>
      </c>
      <c r="D49" s="18"/>
      <c r="G49" s="7"/>
      <c r="H49" s="7"/>
      <c r="I49" s="7"/>
    </row>
    <row r="50" customFormat="false" ht="12.75" hidden="false" customHeight="false" outlineLevel="0" collapsed="false">
      <c r="A50" s="16" t="s">
        <v>11</v>
      </c>
      <c r="B50" s="16" t="s">
        <v>19</v>
      </c>
      <c r="C50" s="17" t="s">
        <v>20</v>
      </c>
      <c r="D50" s="18"/>
      <c r="G50" s="7"/>
      <c r="H50" s="7"/>
      <c r="I50" s="7"/>
    </row>
    <row r="51" customFormat="false" ht="12.75" hidden="false" customHeight="false" outlineLevel="0" collapsed="false">
      <c r="A51" s="16" t="s">
        <v>11</v>
      </c>
      <c r="B51" s="16" t="s">
        <v>19</v>
      </c>
      <c r="C51" s="17" t="s">
        <v>20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60</v>
      </c>
      <c r="D52" s="18"/>
      <c r="G52" s="7"/>
      <c r="H52" s="7"/>
      <c r="I52" s="7"/>
    </row>
    <row r="53" customFormat="false" ht="12.75" hidden="false" customHeight="false" outlineLevel="0" collapsed="false">
      <c r="A53" s="16" t="s">
        <v>11</v>
      </c>
      <c r="B53" s="16" t="s">
        <v>19</v>
      </c>
      <c r="C53" s="17" t="s">
        <v>61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3</v>
      </c>
      <c r="C54" s="17" t="s">
        <v>62</v>
      </c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 t="s">
        <v>63</v>
      </c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23</v>
      </c>
      <c r="C56" s="17" t="s">
        <v>64</v>
      </c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 t="s">
        <v>65</v>
      </c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23</v>
      </c>
      <c r="C58" s="17" t="s">
        <v>66</v>
      </c>
      <c r="D58" s="18"/>
      <c r="G58" s="7"/>
      <c r="H58" s="7"/>
      <c r="I58" s="7"/>
    </row>
    <row r="59" customFormat="false" ht="12.75" hidden="false" customHeight="false" outlineLevel="0" collapsed="false">
      <c r="A59" s="16" t="s">
        <v>11</v>
      </c>
      <c r="B59" s="16" t="s">
        <v>19</v>
      </c>
      <c r="C59" s="17" t="s">
        <v>67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3</v>
      </c>
      <c r="C60" s="17" t="s">
        <v>68</v>
      </c>
      <c r="D60" s="18"/>
      <c r="G60" s="7"/>
      <c r="H60" s="7"/>
      <c r="I60" s="7"/>
    </row>
    <row r="61" customFormat="false" ht="12.75" hidden="false" customHeight="false" outlineLevel="0" collapsed="false">
      <c r="A61" s="16" t="s">
        <v>11</v>
      </c>
      <c r="B61" s="16" t="s">
        <v>19</v>
      </c>
      <c r="C61" s="17" t="s">
        <v>69</v>
      </c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 t="s">
        <v>23</v>
      </c>
      <c r="C62" s="17" t="s">
        <v>70</v>
      </c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 t="s">
        <v>71</v>
      </c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23</v>
      </c>
      <c r="C64" s="17" t="s">
        <v>72</v>
      </c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 t="s">
        <v>73</v>
      </c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 t="s">
        <v>23</v>
      </c>
      <c r="C66" s="17" t="s">
        <v>74</v>
      </c>
      <c r="D66" s="18"/>
      <c r="G66" s="7"/>
      <c r="H66" s="7"/>
      <c r="I66" s="7"/>
    </row>
    <row r="67" customFormat="false" ht="12.75" hidden="false" customHeight="false" outlineLevel="0" collapsed="false">
      <c r="A67" s="16" t="s">
        <v>11</v>
      </c>
      <c r="B67" s="16" t="s">
        <v>19</v>
      </c>
      <c r="C67" s="17" t="s">
        <v>75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3</v>
      </c>
      <c r="C68" s="17" t="s">
        <v>76</v>
      </c>
      <c r="D68" s="18"/>
      <c r="G68" s="7"/>
      <c r="H68" s="7"/>
      <c r="I68" s="7"/>
    </row>
    <row r="69" customFormat="false" ht="12.75" hidden="false" customHeight="false" outlineLevel="0" collapsed="false">
      <c r="A69" s="16" t="s">
        <v>11</v>
      </c>
      <c r="B69" s="16" t="s">
        <v>19</v>
      </c>
      <c r="C69" s="17" t="s">
        <v>77</v>
      </c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23</v>
      </c>
      <c r="C70" s="17" t="s">
        <v>78</v>
      </c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 t="s">
        <v>11</v>
      </c>
      <c r="B73" s="16" t="s">
        <v>19</v>
      </c>
      <c r="C73" s="17" t="s">
        <v>79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 t="s">
        <v>80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23</v>
      </c>
      <c r="C75" s="17" t="s">
        <v>81</v>
      </c>
      <c r="D75" s="18"/>
      <c r="G75" s="7"/>
      <c r="H75" s="7"/>
      <c r="I75" s="7"/>
    </row>
    <row r="76" customFormat="false" ht="12.75" hidden="false" customHeight="false" outlineLevel="0" collapsed="false">
      <c r="A76" s="16" t="s">
        <v>11</v>
      </c>
      <c r="B76" s="16" t="s">
        <v>19</v>
      </c>
      <c r="C76" s="17" t="s">
        <v>82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3</v>
      </c>
      <c r="C77" s="17" t="s">
        <v>83</v>
      </c>
      <c r="D77" s="18"/>
      <c r="G77" s="7"/>
      <c r="H77" s="7"/>
      <c r="I77" s="7"/>
    </row>
    <row r="78" customFormat="false" ht="12.75" hidden="false" customHeight="false" outlineLevel="0" collapsed="false">
      <c r="A78" s="16" t="s">
        <v>11</v>
      </c>
      <c r="B78" s="16" t="s">
        <v>19</v>
      </c>
      <c r="C78" s="17" t="s">
        <v>84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3</v>
      </c>
      <c r="C79" s="17" t="s">
        <v>85</v>
      </c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 t="s">
        <v>86</v>
      </c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23</v>
      </c>
      <c r="C81" s="17" t="s">
        <v>87</v>
      </c>
      <c r="D81" s="18"/>
      <c r="G81" s="7"/>
      <c r="H81" s="7"/>
      <c r="I81" s="7"/>
    </row>
    <row r="82" customFormat="false" ht="12.75" hidden="false" customHeight="false" outlineLevel="0" collapsed="false">
      <c r="A82" s="16" t="s">
        <v>11</v>
      </c>
      <c r="B82" s="16" t="s">
        <v>19</v>
      </c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88</v>
      </c>
      <c r="D84" s="18"/>
      <c r="G84" s="7"/>
      <c r="H84" s="7"/>
      <c r="I84" s="7"/>
    </row>
    <row r="85" customFormat="false" ht="12.75" hidden="false" customHeight="false" outlineLevel="0" collapsed="false">
      <c r="A85" s="16" t="s">
        <v>11</v>
      </c>
      <c r="B85" s="16" t="s">
        <v>19</v>
      </c>
      <c r="C85" s="17" t="s">
        <v>89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3</v>
      </c>
      <c r="C86" s="17" t="s">
        <v>90</v>
      </c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 t="s">
        <v>91</v>
      </c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 t="s">
        <v>23</v>
      </c>
      <c r="C88" s="17" t="s">
        <v>92</v>
      </c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 t="s">
        <v>93</v>
      </c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23</v>
      </c>
      <c r="C90" s="17" t="s">
        <v>94</v>
      </c>
      <c r="D90" s="18"/>
      <c r="G90" s="7"/>
      <c r="H90" s="7"/>
      <c r="I90" s="7"/>
    </row>
    <row r="91" customFormat="false" ht="12.75" hidden="false" customHeight="false" outlineLevel="0" collapsed="false">
      <c r="A91" s="16" t="s">
        <v>11</v>
      </c>
      <c r="B91" s="16" t="s">
        <v>19</v>
      </c>
      <c r="C91" s="17" t="s">
        <v>95</v>
      </c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 t="s">
        <v>23</v>
      </c>
      <c r="C92" s="17" t="s">
        <v>96</v>
      </c>
      <c r="D92" s="18"/>
      <c r="G92" s="7"/>
      <c r="H92" s="7"/>
      <c r="I92" s="7"/>
    </row>
    <row r="93" customFormat="false" ht="12.75" hidden="false" customHeight="false" outlineLevel="0" collapsed="false">
      <c r="A93" s="16" t="s">
        <v>11</v>
      </c>
      <c r="B93" s="16" t="s">
        <v>19</v>
      </c>
      <c r="C93" s="17" t="s">
        <v>97</v>
      </c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23</v>
      </c>
      <c r="C94" s="17" t="s">
        <v>98</v>
      </c>
      <c r="D94" s="18"/>
      <c r="G94" s="7"/>
      <c r="H94" s="7"/>
      <c r="I94" s="7"/>
    </row>
    <row r="95" customFormat="false" ht="12.75" hidden="false" customHeight="false" outlineLevel="0" collapsed="false">
      <c r="A95" s="16" t="s">
        <v>11</v>
      </c>
      <c r="B95" s="16" t="s">
        <v>19</v>
      </c>
      <c r="C95" s="17" t="s">
        <v>99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3</v>
      </c>
      <c r="C96" s="17" t="s">
        <v>100</v>
      </c>
      <c r="D96" s="18"/>
      <c r="G96" s="7"/>
      <c r="H96" s="7"/>
      <c r="I96" s="7"/>
    </row>
    <row r="97" customFormat="false" ht="12.75" hidden="false" customHeight="false" outlineLevel="0" collapsed="false">
      <c r="A97" s="16" t="s">
        <v>11</v>
      </c>
      <c r="B97" s="16" t="s">
        <v>19</v>
      </c>
      <c r="C97" s="17" t="s">
        <v>101</v>
      </c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 t="s">
        <v>102</v>
      </c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23</v>
      </c>
      <c r="C99" s="17" t="s">
        <v>103</v>
      </c>
      <c r="D99" s="18"/>
      <c r="G99" s="7"/>
      <c r="H99" s="7"/>
      <c r="I99" s="7"/>
    </row>
    <row r="100" customFormat="false" ht="12.75" hidden="false" customHeight="false" outlineLevel="0" collapsed="false">
      <c r="A100" s="16" t="s">
        <v>11</v>
      </c>
      <c r="B100" s="16" t="s">
        <v>19</v>
      </c>
      <c r="C100" s="17" t="s">
        <v>104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23</v>
      </c>
      <c r="C101" s="17" t="s">
        <v>105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9" t="s">
        <v>19</v>
      </c>
      <c r="C102" s="20"/>
      <c r="D102" s="20"/>
      <c r="G102" s="7"/>
      <c r="H102" s="7"/>
      <c r="I102" s="7"/>
    </row>
    <row r="103" customFormat="false" ht="12.75" hidden="false" customHeight="false" outlineLevel="0" collapsed="false">
      <c r="A103" s="21" t="s">
        <v>11</v>
      </c>
      <c r="B103" s="19" t="s">
        <v>19</v>
      </c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 t="s">
        <v>11</v>
      </c>
      <c r="B104" s="22" t="s">
        <v>19</v>
      </c>
      <c r="C104" s="20" t="s">
        <v>106</v>
      </c>
      <c r="D104" s="20"/>
      <c r="G104" s="7"/>
      <c r="H104" s="7"/>
      <c r="I104" s="7"/>
    </row>
    <row r="105" customFormat="false" ht="12.75" hidden="false" customHeight="false" outlineLevel="0" collapsed="false">
      <c r="A105" s="23" t="s">
        <v>11</v>
      </c>
      <c r="B105" s="21" t="s">
        <v>19</v>
      </c>
      <c r="C105" s="20" t="s">
        <v>107</v>
      </c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 t="s">
        <v>23</v>
      </c>
      <c r="C106" s="20" t="s">
        <v>108</v>
      </c>
      <c r="D106" s="20"/>
      <c r="G106" s="7"/>
      <c r="H106" s="7"/>
      <c r="I106" s="7"/>
    </row>
    <row r="107" customFormat="false" ht="12.75" hidden="false" customHeight="false" outlineLevel="0" collapsed="false">
      <c r="A107" s="23" t="s">
        <v>11</v>
      </c>
      <c r="B107" s="21" t="s">
        <v>19</v>
      </c>
      <c r="C107" s="20" t="s">
        <v>109</v>
      </c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 t="s">
        <v>23</v>
      </c>
      <c r="C108" s="20" t="s">
        <v>110</v>
      </c>
      <c r="D108" s="20"/>
      <c r="G108" s="7"/>
      <c r="H108" s="7"/>
      <c r="I108" s="7"/>
    </row>
    <row r="109" customFormat="false" ht="12.75" hidden="false" customHeight="false" outlineLevel="0" collapsed="false">
      <c r="A109" s="23" t="s">
        <v>11</v>
      </c>
      <c r="B109" s="21" t="s">
        <v>19</v>
      </c>
      <c r="C109" s="24" t="s">
        <v>111</v>
      </c>
      <c r="D109" s="24"/>
      <c r="G109" s="7"/>
      <c r="H109" s="7"/>
      <c r="I109" s="7"/>
    </row>
    <row r="110" customFormat="false" ht="12.75" hidden="false" customHeight="false" outlineLevel="0" collapsed="false">
      <c r="A110" s="23"/>
      <c r="B110" s="19" t="s">
        <v>23</v>
      </c>
      <c r="C110" s="24" t="s">
        <v>112</v>
      </c>
      <c r="D110" s="24"/>
      <c r="G110" s="7"/>
      <c r="H110" s="7"/>
      <c r="I110" s="7"/>
    </row>
    <row r="111" customFormat="false" ht="12.75" hidden="false" customHeight="false" outlineLevel="0" collapsed="false">
      <c r="A111" s="23" t="s">
        <v>11</v>
      </c>
      <c r="B111" s="21" t="s">
        <v>19</v>
      </c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 t="s">
        <v>11</v>
      </c>
      <c r="B112" s="21" t="s">
        <v>19</v>
      </c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 t="s">
        <v>11</v>
      </c>
      <c r="B113" s="21" t="s">
        <v>19</v>
      </c>
      <c r="C113" s="24" t="s">
        <v>113</v>
      </c>
      <c r="D113" s="24"/>
      <c r="G113" s="7"/>
      <c r="H113" s="7"/>
      <c r="I113" s="7"/>
    </row>
    <row r="114" customFormat="false" ht="12.75" hidden="false" customHeight="false" outlineLevel="0" collapsed="false">
      <c r="A114" s="23" t="s">
        <v>11</v>
      </c>
      <c r="B114" s="21" t="s">
        <v>19</v>
      </c>
      <c r="C114" s="24" t="s">
        <v>114</v>
      </c>
      <c r="D114" s="24"/>
      <c r="G114" s="7"/>
      <c r="H114" s="7"/>
      <c r="I114" s="7"/>
    </row>
    <row r="115" customFormat="false" ht="12.75" hidden="false" customHeight="false" outlineLevel="0" collapsed="false">
      <c r="A115" s="23" t="s">
        <v>11</v>
      </c>
      <c r="B115" s="21" t="s">
        <v>19</v>
      </c>
      <c r="C115" s="24" t="s">
        <v>115</v>
      </c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 t="s">
        <v>23</v>
      </c>
      <c r="C116" s="24" t="s">
        <v>116</v>
      </c>
      <c r="D116" s="24"/>
      <c r="G116" s="7"/>
      <c r="H116" s="7"/>
      <c r="I116" s="7"/>
    </row>
    <row r="117" customFormat="false" ht="12.75" hidden="false" customHeight="false" outlineLevel="0" collapsed="false">
      <c r="A117" s="23" t="s">
        <v>11</v>
      </c>
      <c r="B117" s="21" t="s">
        <v>19</v>
      </c>
      <c r="C117" s="24" t="s">
        <v>117</v>
      </c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 t="s">
        <v>23</v>
      </c>
      <c r="C118" s="24" t="s">
        <v>118</v>
      </c>
      <c r="D118" s="24"/>
      <c r="G118" s="7"/>
      <c r="H118" s="7"/>
      <c r="I118" s="7"/>
    </row>
    <row r="119" customFormat="false" ht="12.75" hidden="false" customHeight="false" outlineLevel="0" collapsed="false">
      <c r="A119" s="23" t="s">
        <v>11</v>
      </c>
      <c r="B119" s="21" t="s">
        <v>19</v>
      </c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 t="s">
        <v>11</v>
      </c>
      <c r="B120" s="21" t="s">
        <v>19</v>
      </c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 t="s">
        <v>11</v>
      </c>
      <c r="B121" s="21" t="s">
        <v>19</v>
      </c>
      <c r="C121" s="24" t="s">
        <v>119</v>
      </c>
      <c r="D121" s="24"/>
      <c r="G121" s="7"/>
      <c r="H121" s="7"/>
      <c r="I121" s="7"/>
    </row>
    <row r="122" customFormat="false" ht="12.75" hidden="false" customHeight="false" outlineLevel="0" collapsed="false">
      <c r="A122" s="23" t="s">
        <v>11</v>
      </c>
      <c r="B122" s="21" t="s">
        <v>19</v>
      </c>
      <c r="C122" s="24" t="s">
        <v>114</v>
      </c>
      <c r="D122" s="24"/>
      <c r="G122" s="7"/>
      <c r="H122" s="7"/>
      <c r="I122" s="7"/>
    </row>
    <row r="123" customFormat="false" ht="12.75" hidden="false" customHeight="false" outlineLevel="0" collapsed="false">
      <c r="A123" s="23" t="s">
        <v>11</v>
      </c>
      <c r="B123" s="21" t="s">
        <v>19</v>
      </c>
      <c r="C123" s="24" t="s">
        <v>120</v>
      </c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 t="s">
        <v>23</v>
      </c>
      <c r="C124" s="24" t="s">
        <v>121</v>
      </c>
      <c r="D124" s="24"/>
      <c r="G124" s="7"/>
      <c r="H124" s="7"/>
      <c r="I124" s="7"/>
    </row>
    <row r="125" customFormat="false" ht="12.75" hidden="false" customHeight="false" outlineLevel="0" collapsed="false">
      <c r="A125" s="23" t="s">
        <v>11</v>
      </c>
      <c r="B125" s="21" t="s">
        <v>19</v>
      </c>
      <c r="C125" s="24" t="s">
        <v>122</v>
      </c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 t="s">
        <v>23</v>
      </c>
      <c r="C126" s="24" t="s">
        <v>123</v>
      </c>
      <c r="D126" s="24"/>
      <c r="G126" s="7"/>
      <c r="H126" s="7"/>
      <c r="I126" s="7"/>
    </row>
    <row r="127" customFormat="false" ht="12.75" hidden="false" customHeight="false" outlineLevel="0" collapsed="false">
      <c r="A127" s="21" t="s">
        <v>11</v>
      </c>
      <c r="B127" s="21" t="s">
        <v>19</v>
      </c>
      <c r="C127" s="24" t="s">
        <v>124</v>
      </c>
      <c r="D127" s="24"/>
      <c r="G127" s="7"/>
      <c r="H127" s="7"/>
      <c r="I127" s="7"/>
    </row>
    <row r="128" customFormat="false" ht="12.75" hidden="false" customHeight="false" outlineLevel="0" collapsed="false">
      <c r="A128" s="21"/>
      <c r="B128" s="21" t="s">
        <v>125</v>
      </c>
      <c r="C128" s="24" t="s">
        <v>126</v>
      </c>
      <c r="D128" s="17" t="s">
        <v>24</v>
      </c>
      <c r="E128" s="9" t="s">
        <v>127</v>
      </c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1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1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</sheetData>
  <conditionalFormatting sqref="A1:D299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299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128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129</v>
      </c>
    </row>
    <row r="4" customFormat="false" ht="14.25" hidden="false" customHeight="false" outlineLevel="0" collapsed="false">
      <c r="A4" s="22" t="s">
        <v>130</v>
      </c>
    </row>
    <row r="5" customFormat="false" ht="14.25" hidden="false" customHeight="false" outlineLevel="0" collapsed="false">
      <c r="A5" s="22" t="s">
        <v>131</v>
      </c>
    </row>
    <row r="6" customFormat="false" ht="14.25" hidden="false" customHeight="false" outlineLevel="0" collapsed="false">
      <c r="A6" s="22" t="s">
        <v>132</v>
      </c>
    </row>
    <row r="7" customFormat="false" ht="14.25" hidden="false" customHeight="false" outlineLevel="0" collapsed="false">
      <c r="A7" s="22" t="s">
        <v>133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134</v>
      </c>
    </row>
    <row r="10" customFormat="false" ht="14.25" hidden="false" customHeight="false" outlineLevel="0" collapsed="false">
      <c r="A10" s="22" t="s">
        <v>23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135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