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MultipleSelect with name</t>
  </si>
  <si>
    <t xml:space="preserve">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, Key, Value, multipleSelect_Name, o_value2, o_value4, MultipleSelectNameTest, OK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, Key, Value, multipleSelectOptgroup_Name, o_blue, o_value1, o_value2, MultipleSelectOptGroupNameTest, OK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, Key, Value, multipleSelect_Id, o_value3, o_value4, MultipleSelectIdTest, OK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, Key, Value, multipleSelect_NameValue, o_value1, o_value4, MultipleSelectNameValueTest, OK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, Key, Value, multipleSelect_Label, o_value1, o_value2,  MultipleSelectLabelTest, OK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, Key, Value, multipleSelect_LayoutBefore, o_value2, o_value3, MultipleSelectLayoutBeforeTest, OK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, Key, Value, multipleSelect_LayoutBeforeFormated, o_value2, MultipleSelectLayoutBeforeFormatedTest, OK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, Key, Value, multipleSelect_LayoutTop, o_value3, MultipleSelectLayoutTopTest, OK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, Key, Value, multipleSelect_LayoutTopFormated, o_value1, o_value4, MultipleSelectLayoutTopFormatedTest, OK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, Key, Value, multipleSelect_LayoutLeft, o_value1, o_value3, MultipleSelectLayoutLeftTest, OK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, Key, Value, multipleSelect_LayoutLeftFormated, o_value2, o_value4, MultipleSelectLayoutLeftFormatedTest, OK</t>
  </si>
  <si>
    <t xml:space="preserve">MultipleSelect Label at left; text entry between, option3</t>
  </si>
  <si>
    <t xml:space="preserve">MultipleSelectLabelLeftTextBetweenTest</t>
  </si>
  <si>
    <t xml:space="preserve">GET Parameters, Key, Value, inputText_between multipleSelect_LabelLeft_TextBetween o_value3 MultipleSelectLabelLeftTextBetweenTest, OK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C111" activeCellId="0" sqref="C1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8</v>
      </c>
    </row>
    <row r="17" customFormat="false" ht="14.25" hidden="false" customHeight="false" outlineLevel="0" collapsed="false">
      <c r="A17" s="22" t="s">
        <v>89</v>
      </c>
    </row>
    <row r="18" customFormat="false" ht="14.25" hidden="false" customHeight="false" outlineLevel="0" collapsed="false">
      <c r="A18" s="22" t="s">
        <v>90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