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RadioButton with name</t>
  </si>
  <si>
    <t xml:space="preserve">not possible</t>
  </si>
  <si>
    <t xml:space="preserve">RadioButton with id</t>
  </si>
  <si>
    <t xml:space="preserve">Select</t>
  </si>
  <si>
    <t xml:space="preserve">radioId2</t>
  </si>
  <si>
    <t xml:space="preserve">Click On</t>
  </si>
  <si>
    <t xml:space="preserve">RadioButtonIdTest</t>
  </si>
  <si>
    <t xml:space="preserve">Assert Content</t>
  </si>
  <si>
    <t xml:space="preserve">GET Parameters Key Value RadioButtonIdTest OK radioButton_Id r_value2 POST</t>
  </si>
  <si>
    <t xml:space="preserve">RadioButton with default selection</t>
  </si>
  <si>
    <t xml:space="preserve">radioIdValue1</t>
  </si>
  <si>
    <t xml:space="preserve">RadioButtonIdValueTest</t>
  </si>
  <si>
    <t xml:space="preserve">GET Parameters Key Value RadioButtonIdValueTest OK radioButton_IdValue r_value1 POST</t>
  </si>
  <si>
    <t xml:space="preserve">RadioButton identified by label</t>
  </si>
  <si>
    <t xml:space="preserve">Radio2 Label</t>
  </si>
  <si>
    <t xml:space="preserve">RadioButtonLabelTest</t>
  </si>
  <si>
    <t xml:space="preserve">GET Parameters Key Value RadioButtonLabelTest OK radioButton_Label r_value2 POST</t>
  </si>
  <si>
    <t xml:space="preserve">RadioButton identified by layout directly after</t>
  </si>
  <si>
    <t xml:space="preserve">RadioButton1 LayoutLabel after</t>
  </si>
  <si>
    <t xml:space="preserve">RadioButtonLayoutAfterTest</t>
  </si>
  <si>
    <t xml:space="preserve">GET Parameters Key Value RadioButtonLayoutAfterTest OK radioButton_LayoutAfter r_value1 POST</t>
  </si>
  <si>
    <t xml:space="preserve">RadioButton identified by layout directly after formated</t>
  </si>
  <si>
    <t xml:space="preserve">RadioButton2 LayoutLabel after formated</t>
  </si>
  <si>
    <t xml:space="preserve">RadioButtonLayoutAfterFormatedTest</t>
  </si>
  <si>
    <t xml:space="preserve">GET Parameters Key Value RadioButtonLayoutAfterFormatedTest OK radioButton_LayoutFormatedAfter r_value2 POST</t>
  </si>
  <si>
    <t xml:space="preserve">RadioButton identified by layout at right</t>
  </si>
  <si>
    <t xml:space="preserve">RadioButton1 LayoutLabel at right</t>
  </si>
  <si>
    <t xml:space="preserve">RadioButtonLayoutRightTest</t>
  </si>
  <si>
    <t xml:space="preserve">GET Parameters Key Value RadioButtonLayoutRightTest OK radioButton_LayoutRight r_value1 POST</t>
  </si>
  <si>
    <t xml:space="preserve">RadioButton identified by layout at right formated</t>
  </si>
  <si>
    <t xml:space="preserve">RadioButton2 LayoutLabel right formated</t>
  </si>
  <si>
    <t xml:space="preserve">RadioButtonLayoutRightFormatedTest</t>
  </si>
  <si>
    <t xml:space="preserve">GET Parameters Key Value RadioButtonLayoutRightFormatedTest OK radioButton_LayoutRightFormated r_value2 POST</t>
  </si>
  <si>
    <t xml:space="preserve">Disabled RadioButton</t>
  </si>
  <si>
    <t xml:space="preserve">Assert Fail</t>
  </si>
  <si>
    <t xml:space="preserve">Select, The html element [HtmlRadioButtonInput 'r_value' (id='radioButton_Disabled') (name='radioButton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64" activeCellId="0" sqref="C6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1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2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3</v>
      </c>
      <c r="C13" s="17" t="s">
        <v>24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5</v>
      </c>
      <c r="C14" s="17" t="s">
        <v>2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7</v>
      </c>
      <c r="C15" s="17" t="s">
        <v>2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3</v>
      </c>
      <c r="C21" s="17" t="s">
        <v>30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7" t="s">
        <v>31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7</v>
      </c>
      <c r="C23" s="17" t="s">
        <v>32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3</v>
      </c>
      <c r="C29" s="17" t="s">
        <v>34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5</v>
      </c>
      <c r="C30" s="17" t="s">
        <v>3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7</v>
      </c>
      <c r="C31" s="17" t="s">
        <v>36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7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38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5</v>
      </c>
      <c r="C38" s="17" t="s">
        <v>39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7</v>
      </c>
      <c r="C39" s="17" t="s">
        <v>40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1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42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5</v>
      </c>
      <c r="C46" s="17" t="s">
        <v>43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7</v>
      </c>
      <c r="C47" s="17" t="s">
        <v>44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3</v>
      </c>
      <c r="C53" s="17" t="s">
        <v>46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5</v>
      </c>
      <c r="C54" s="17" t="s">
        <v>47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7</v>
      </c>
      <c r="C55" s="17" t="s">
        <v>48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9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3</v>
      </c>
      <c r="C61" s="17" t="s">
        <v>50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5</v>
      </c>
      <c r="C62" s="17" t="s">
        <v>51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7</v>
      </c>
      <c r="C63" s="17" t="s">
        <v>52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3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54</v>
      </c>
      <c r="C69" s="17" t="s">
        <v>55</v>
      </c>
      <c r="D69" s="18" t="s">
        <v>53</v>
      </c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57</v>
      </c>
    </row>
    <row r="4" customFormat="false" ht="14.25" hidden="false" customHeight="false" outlineLevel="0" collapsed="false">
      <c r="A4" s="22" t="s">
        <v>25</v>
      </c>
    </row>
    <row r="5" customFormat="false" ht="14.25" hidden="false" customHeight="false" outlineLevel="0" collapsed="false">
      <c r="A5" s="22" t="s">
        <v>58</v>
      </c>
    </row>
    <row r="6" customFormat="false" ht="14.25" hidden="false" customHeight="false" outlineLevel="0" collapsed="false">
      <c r="A6" s="22" t="s">
        <v>59</v>
      </c>
    </row>
    <row r="7" customFormat="false" ht="14.25" hidden="false" customHeight="false" outlineLevel="0" collapsed="false">
      <c r="A7" s="22" t="s">
        <v>2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7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0</v>
      </c>
    </row>
    <row r="17" customFormat="false" ht="14.25" hidden="false" customHeight="false" outlineLevel="0" collapsed="false">
      <c r="A17" s="22" t="s">
        <v>61</v>
      </c>
    </row>
    <row r="18" customFormat="false" ht="14.25" hidden="false" customHeight="false" outlineLevel="0" collapsed="false">
      <c r="A18" s="22" t="s">
        <v>6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