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Projekt:</t>
  </si>
  <si>
    <t xml:space="preserve">WeT</t>
  </si>
  <si>
    <t xml:space="preserve">Modul:</t>
  </si>
  <si>
    <t xml:space="preserve">open_url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hard coded url</t>
  </si>
  <si>
    <t xml:space="preserve">Open Url</t>
  </si>
  <si>
    <t xml:space="preserve">http://www.gebit.de</t>
  </si>
  <si>
    <t xml:space="preserve">Assert Title</t>
  </si>
  <si>
    <t xml:space="preserve">GEBIT Solutions*</t>
  </si>
  <si>
    <t xml:space="preserve">with starting slash</t>
  </si>
  <si>
    <t xml:space="preserve">/assert_title.html</t>
  </si>
  <si>
    <t xml:space="preserve">Wetator / Assert Title</t>
  </si>
  <si>
    <t xml:space="preserve">without starting slash</t>
  </si>
  <si>
    <t xml:space="preserve">assert_title.html</t>
  </si>
  <si>
    <t xml:space="preserve">with dot</t>
  </si>
  <si>
    <t xml:space="preserve">./assert_title.html</t>
  </si>
  <si>
    <t xml:space="preserve">/./assert_title.html</t>
  </si>
  <si>
    <t xml:space="preserve">failure test</t>
  </si>
  <si>
    <t xml:space="preserve">Assert Fail</t>
  </si>
  <si>
    <t xml:space="preserve">Open Url, Opening url '*http_header.php?code=400' fails with server error '400 Bad Request for *http_header.php?code=400'.</t>
  </si>
  <si>
    <t xml:space="preserve">http_header.php?code=400</t>
  </si>
  <si>
    <t xml:space="preserve">Open Url, Opening url '*http_header.php?code=404' fails with server error '404 Not Found for *http_header.php?code=404'.</t>
  </si>
  <si>
    <t xml:space="preserve">http_header.php?code=404</t>
  </si>
  <si>
    <t xml:space="preserve">Open Url, Opening url '*http_header.php?code=500' fails with server error '500 Server Error for *http_header.php?code=500'.</t>
  </si>
  <si>
    <t xml:space="preserve">http_header.php?code=500</t>
  </si>
  <si>
    <t xml:space="preserve">final test</t>
  </si>
  <si>
    <t xml:space="preserve">test for unused parameter</t>
  </si>
  <si>
    <t xml:space="preserve">Open Url, The command 'Open Url' does not use the value 'unused' provided in column 2.</t>
  </si>
  <si>
    <t xml:space="preserve">unused</t>
  </si>
  <si>
    <t xml:space="preserve">test for parameter support</t>
  </si>
  <si>
    <t xml:space="preserve">assert_title.html?secret=${wet}</t>
  </si>
  <si>
    <t xml:space="preserve">test for secret parts of the url</t>
  </si>
  <si>
    <t xml:space="preserve">assert_title.html?secret=${wet-secret}</t>
  </si>
  <si>
    <t xml:space="preserve">Test not escaped</t>
  </si>
  <si>
    <t xml:space="preserve">Open Url, Opening url '*assert_title.html?param=abc%$1234' fails with server error 'Unable to create URI from URL: *assert_title.html?param=abc%$1234 (reason: Malformed escape pair at index *: *assert_title.html?param=abc%$1234)'.</t>
  </si>
  <si>
    <t xml:space="preserve">assert_title.html?param=abc%$1234</t>
  </si>
  <si>
    <t xml:space="preserve">Javascript Problems</t>
  </si>
  <si>
    <t xml:space="preserve">Open Url, Loading javascript file from url: 'http://*/testcases/http_header.php?code=404' failed (page url: 'http://*/testcases/javascript_url_reference_error.html' reason: '404 Not Found for http://*/testcases/http_header.php?code=404'). </t>
  </si>
  <si>
    <t xml:space="preserve">javascript_url_reference_error.html</t>
  </si>
  <si>
    <t xml:space="preserve">Open Url, Loading javascript file from url: 'http://*/testcases/js/jquery/jquery-1.2.1.js?abc%$1234' failed (page url: 'http://*/testcases/javascript_malformedurl_reference_error.html' reason: 'Unable to create URI from URL: http://*/testcases/js/jquery/jquery-1.2.1.js?abc%$1234 (reason: Malformed escape pair at index ??: http://*/testcases/js/jquery/jquery-1.2.1.js?abc%$1234)').</t>
  </si>
  <si>
    <t xml:space="preserve">javascript_malformedurl_reference_error.html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6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5</v>
      </c>
      <c r="C5" s="16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 t="s">
        <v>17</v>
      </c>
      <c r="C6" s="17" t="s">
        <v>22</v>
      </c>
      <c r="D6" s="17"/>
      <c r="G6" s="7"/>
      <c r="H6" s="7"/>
      <c r="I6" s="7"/>
    </row>
    <row r="7" customFormat="false" ht="12.75" hidden="false" customHeight="false" outlineLevel="0" collapsed="false">
      <c r="A7" s="16"/>
      <c r="B7" s="16" t="s">
        <v>19</v>
      </c>
      <c r="C7" s="17" t="s">
        <v>23</v>
      </c>
      <c r="D7" s="17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5</v>
      </c>
      <c r="C8" s="16" t="s">
        <v>24</v>
      </c>
      <c r="D8" s="17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25</v>
      </c>
      <c r="D9" s="17"/>
      <c r="G9" s="7"/>
      <c r="H9" s="7"/>
      <c r="I9" s="7"/>
    </row>
    <row r="10" customFormat="false" ht="12.75" hidden="false" customHeight="false" outlineLevel="0" collapsed="false">
      <c r="A10" s="16"/>
      <c r="B10" s="16" t="s">
        <v>19</v>
      </c>
      <c r="C10" s="17" t="s">
        <v>23</v>
      </c>
      <c r="D10" s="17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5</v>
      </c>
      <c r="C11" s="16" t="s">
        <v>26</v>
      </c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7" t="s">
        <v>27</v>
      </c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 t="s">
        <v>19</v>
      </c>
      <c r="C13" s="17" t="s">
        <v>23</v>
      </c>
      <c r="D13" s="17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7" t="s">
        <v>28</v>
      </c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 t="s">
        <v>19</v>
      </c>
      <c r="C15" s="17" t="s">
        <v>23</v>
      </c>
      <c r="D15" s="17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5</v>
      </c>
      <c r="C16" s="16" t="s">
        <v>29</v>
      </c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 t="s">
        <v>30</v>
      </c>
      <c r="C17" s="17" t="s">
        <v>31</v>
      </c>
      <c r="D17" s="17" t="s">
        <v>32</v>
      </c>
      <c r="G17" s="7"/>
      <c r="H17" s="7"/>
      <c r="I17" s="7"/>
    </row>
    <row r="18" customFormat="false" ht="12.75" hidden="false" customHeight="false" outlineLevel="0" collapsed="false">
      <c r="A18" s="16"/>
      <c r="B18" s="16" t="s">
        <v>30</v>
      </c>
      <c r="C18" s="17" t="s">
        <v>33</v>
      </c>
      <c r="D18" s="17" t="s">
        <v>34</v>
      </c>
      <c r="G18" s="7"/>
      <c r="H18" s="7"/>
      <c r="I18" s="7"/>
    </row>
    <row r="19" customFormat="false" ht="12.75" hidden="false" customHeight="false" outlineLevel="0" collapsed="false">
      <c r="A19" s="16"/>
      <c r="B19" s="16" t="s">
        <v>30</v>
      </c>
      <c r="C19" s="17" t="s">
        <v>35</v>
      </c>
      <c r="D19" s="17" t="s">
        <v>36</v>
      </c>
      <c r="G19" s="7"/>
      <c r="H19" s="7"/>
      <c r="I19" s="7"/>
    </row>
    <row r="20" customFormat="false" ht="12.75" hidden="false" customHeight="false" outlineLevel="0" collapsed="false">
      <c r="A20" s="16" t="s">
        <v>11</v>
      </c>
      <c r="B20" s="16" t="s">
        <v>15</v>
      </c>
      <c r="C20" s="16" t="s">
        <v>37</v>
      </c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25</v>
      </c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 t="s">
        <v>19</v>
      </c>
      <c r="C22" s="17" t="s">
        <v>23</v>
      </c>
      <c r="D22" s="17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5</v>
      </c>
      <c r="C23" s="17" t="s">
        <v>38</v>
      </c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 t="s">
        <v>30</v>
      </c>
      <c r="C24" s="17" t="s">
        <v>39</v>
      </c>
      <c r="D24" s="17" t="s">
        <v>25</v>
      </c>
      <c r="E24" s="9" t="s">
        <v>40</v>
      </c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5</v>
      </c>
      <c r="C25" s="17" t="s">
        <v>41</v>
      </c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 t="s">
        <v>17</v>
      </c>
      <c r="C26" s="17" t="s">
        <v>42</v>
      </c>
      <c r="D26" s="17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5</v>
      </c>
      <c r="C27" s="17" t="s">
        <v>43</v>
      </c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 t="s">
        <v>17</v>
      </c>
      <c r="C28" s="17" t="s">
        <v>44</v>
      </c>
      <c r="D28" s="17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/>
      <c r="C30" s="17" t="s">
        <v>45</v>
      </c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 t="s">
        <v>30</v>
      </c>
      <c r="C31" s="17" t="s">
        <v>46</v>
      </c>
      <c r="D31" s="17" t="s">
        <v>47</v>
      </c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/>
      <c r="C32" s="17"/>
      <c r="D32" s="17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/>
      <c r="C33" s="17" t="s">
        <v>48</v>
      </c>
      <c r="D33" s="17"/>
    </row>
    <row r="34" customFormat="false" ht="12.75" hidden="false" customHeight="false" outlineLevel="0" collapsed="false">
      <c r="A34" s="16"/>
      <c r="B34" s="16" t="s">
        <v>30</v>
      </c>
      <c r="C34" s="17" t="s">
        <v>49</v>
      </c>
      <c r="D34" s="17" t="s">
        <v>50</v>
      </c>
    </row>
    <row r="35" customFormat="false" ht="12.75" hidden="false" customHeight="false" outlineLevel="0" collapsed="false">
      <c r="A35" s="16"/>
      <c r="B35" s="16" t="s">
        <v>30</v>
      </c>
      <c r="C35" s="17" t="s">
        <v>51</v>
      </c>
      <c r="D35" s="17" t="s">
        <v>52</v>
      </c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  <row r="101" customFormat="false" ht="12.75" hidden="false" customHeight="false" outlineLevel="0" collapsed="false">
      <c r="A101" s="16"/>
      <c r="B101" s="16"/>
      <c r="C101" s="17"/>
      <c r="D101" s="17"/>
    </row>
    <row r="102" customFormat="false" ht="12.75" hidden="false" customHeight="false" outlineLevel="0" collapsed="false">
      <c r="A102" s="16"/>
      <c r="B102" s="16"/>
      <c r="C102" s="17"/>
      <c r="D102" s="17"/>
    </row>
  </sheetData>
  <conditionalFormatting sqref="A1:D1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53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54</v>
      </c>
    </row>
    <row r="4" customFormat="false" ht="14.25" hidden="false" customHeight="false" outlineLevel="0" collapsed="false">
      <c r="A4" s="19" t="s">
        <v>55</v>
      </c>
    </row>
    <row r="5" customFormat="false" ht="14.25" hidden="false" customHeight="false" outlineLevel="0" collapsed="false">
      <c r="A5" s="19" t="s">
        <v>56</v>
      </c>
    </row>
    <row r="6" customFormat="false" ht="14.25" hidden="false" customHeight="false" outlineLevel="0" collapsed="false">
      <c r="A6" s="19" t="s">
        <v>57</v>
      </c>
    </row>
    <row r="7" customFormat="false" ht="14.25" hidden="false" customHeight="false" outlineLevel="0" collapsed="false">
      <c r="A7" s="19" t="s">
        <v>58</v>
      </c>
    </row>
    <row r="8" customFormat="false" ht="14.25" hidden="false" customHeight="false" outlineLevel="0" collapsed="false">
      <c r="A8" s="19" t="s">
        <v>19</v>
      </c>
    </row>
    <row r="9" customFormat="false" ht="14.25" hidden="false" customHeight="false" outlineLevel="0" collapsed="false">
      <c r="A9" s="19" t="s">
        <v>59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60</v>
      </c>
    </row>
    <row r="17" customFormat="false" ht="14.25" hidden="false" customHeight="false" outlineLevel="0" collapsed="false">
      <c r="A17" s="19" t="s">
        <v>61</v>
      </c>
    </row>
    <row r="18" customFormat="false" ht="14.25" hidden="false" customHeight="false" outlineLevel="0" collapsed="false">
      <c r="A18" s="19" t="s">
        <v>62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10-09-22T20:58:38Z</dcterms:modified>
  <cp:revision>0</cp:revision>
  <dc:subject/>
  <dc:title>Template für Exceltester-Testfälle</dc:title>
</cp:coreProperties>
</file>