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9">
  <si>
    <t xml:space="preserve">Projekt:</t>
  </si>
  <si>
    <t xml:space="preserve">WeT</t>
  </si>
  <si>
    <t xml:space="preserve">Modul:</t>
  </si>
  <si>
    <t xml:space="preserve">exec java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Exec Java</t>
  </si>
  <si>
    <t xml:space="preserve">org.rbri.wet.commandset.ExecTester.staticVoidMethodWithoutParams</t>
  </si>
  <si>
    <t xml:space="preserve">org.rbri.wet.commandset.ExecTester.staticVoidMethodWithOneParam</t>
  </si>
  <si>
    <t xml:space="preserve">one</t>
  </si>
  <si>
    <t xml:space="preserve">org.rbri.wet.commandset.ExecTester.staticVoidMethodWithTwoParams</t>
  </si>
  <si>
    <t xml:space="preserve">one, two</t>
  </si>
  <si>
    <t xml:space="preserve">org.rbri.wet.commandset.ExecTester.staticVoidMethodWithStringArray</t>
  </si>
  <si>
    <t xml:space="preserve">org.rbri.wet.commandset.ExecTester.staticVoidMethodWithVarargs</t>
  </si>
  <si>
    <t xml:space="preserve">org.rbri.wet.commandset.ExecTester.staticMethodWithoutParams</t>
  </si>
  <si>
    <t xml:space="preserve">org.rbri.wet.commandset.ExecTester.staticMethodWithOneParam</t>
  </si>
  <si>
    <t xml:space="preserve">org.rbri.wet.commandset.ExecTester.staticMethodWithTwoParams</t>
  </si>
  <si>
    <t xml:space="preserve">org.rbri.wet.commandset.ExecTester.staticMethodWithStringArray</t>
  </si>
  <si>
    <t xml:space="preserve">org.rbri.wet.commandset.ExecTester.staticMethodWithVarargs</t>
  </si>
  <si>
    <t xml:space="preserve">org.rbri.wet.commandset.ExecTester.voidMethodWithoutParams</t>
  </si>
  <si>
    <t xml:space="preserve">org.rbri.wet.commandset.ExecTester.voidMethodWithOneParam</t>
  </si>
  <si>
    <t xml:space="preserve">org.rbri.wet.commandset.ExecTester.voidMethodWithTwoParams</t>
  </si>
  <si>
    <t xml:space="preserve">org.rbri.wet.commandset.ExecTester.voidMethodWithStringArray</t>
  </si>
  <si>
    <t xml:space="preserve">org.rbri.wet.commandset.ExecTester.voidMethodWithVarargs</t>
  </si>
  <si>
    <t xml:space="preserve">org.rbri.wet.commandset.ExecTester.methodWithoutParams</t>
  </si>
  <si>
    <t xml:space="preserve">org.rbri.wet.commandset.ExecTester.methodWithOneParam</t>
  </si>
  <si>
    <t xml:space="preserve">org.rbri.wet.commandset.ExecTester.methodWithTwoParams</t>
  </si>
  <si>
    <t xml:space="preserve">org.rbri.wet.commandset.ExecTester.methodWithStringArray</t>
  </si>
  <si>
    <t xml:space="preserve">org.rbri.wet.commandset.ExecTester.methodWithVarargs</t>
  </si>
  <si>
    <t xml:space="preserve">org.rbri.wet.commandset.ExecTester().methodWithoutParams</t>
  </si>
  <si>
    <t xml:space="preserve">org.rbri.wet.commandset.ExecTester.methodWithoutParams()</t>
  </si>
  <si>
    <t xml:space="preserve">org.rbri.wet.commandset.ExecTester().methodWithoutParams()</t>
  </si>
  <si>
    <t xml:space="preserve">Test for error handling</t>
  </si>
  <si>
    <t xml:space="preserve">ClassNotFound</t>
  </si>
  <si>
    <t xml:space="preserve">Assert Fail</t>
  </si>
  <si>
    <t xml:space="preserve">Exec Java, The class 'org.rbri.wet.commandset.UnknownClass' was not found (reason: 'java.lang.ClassNotFoundException: org.rbri.wet.commandset.UnknownClass').</t>
  </si>
  <si>
    <t xml:space="preserve">org.rbri.wet.commandset.UnknownClass().main</t>
  </si>
  <si>
    <t xml:space="preserve">MethodNotFound</t>
  </si>
  <si>
    <t xml:space="preserve">Exec Java, The method 'unknownMethod()' was not found in class 'org.rbri.wet.commandset.ExecTester'.</t>
  </si>
  <si>
    <t xml:space="preserve">org.rbri.wet.commandset.ExecTester().unknownMethod()</t>
  </si>
  <si>
    <t xml:space="preserve">Exec Java, The method 'unknownMethod(String)' was not found in class 'org.rbri.wet.commandset.ExecTester'.</t>
  </si>
  <si>
    <t xml:space="preserve">Exec Java, The method 'unknownMethod(String\, String\, String)' was not found in class 'org.rbri.wet.commandset.ExecTester'.</t>
  </si>
  <si>
    <t xml:space="preserve">one, two, three</t>
  </si>
  <si>
    <t xml:space="preserve">IllegalArgumentException to testable</t>
  </si>
  <si>
    <t xml:space="preserve">InvokationTargetException</t>
  </si>
  <si>
    <t xml:space="preserve">Exec Java, Calling method 'methodThrowingException()' of class 'org.rbri.wet.commandset.ExecTester' with params '[]' failed because of an exception thrown by the method (java.lang.Exception: methodThrowingException).</t>
  </si>
  <si>
    <t xml:space="preserve">org.rbri.wet.commandset.ExecTester().methodThrowingException()</t>
  </si>
  <si>
    <t xml:space="preserve">InstanziationException</t>
  </si>
  <si>
    <t xml:space="preserve">Exec Java, Calling method 'methodWithoutParams()' of class 'org.rbri.wet.commandset.ExecTesterWithoutDefaultConstructor' with params '[]' failed because of an instantiation exception (java.lang.InstantiationException: org.rbri.wet.commandset.ExecTesterWithoutDefaultConstructor).</t>
  </si>
  <si>
    <t xml:space="preserve">org.rbri.wet.commandset.ExecTesterWithoutDefaultConstructor().methodWithoutParams()</t>
  </si>
  <si>
    <t xml:space="preserve">Supported Commands</t>
  </si>
  <si>
    <t xml:space="preserve">Open Url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Title</t>
  </si>
  <si>
    <t xml:space="preserve">Assert Content</t>
  </si>
  <si>
    <t xml:space="preserve">Execute SQ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5</v>
      </c>
      <c r="C3" s="17" t="s">
        <v>17</v>
      </c>
      <c r="D3" s="18" t="s">
        <v>18</v>
      </c>
      <c r="G3" s="7"/>
      <c r="H3" s="7"/>
      <c r="I3" s="7"/>
    </row>
    <row r="4" customFormat="false" ht="12.75" hidden="false" customHeight="false" outlineLevel="0" collapsed="false">
      <c r="A4" s="16"/>
      <c r="B4" s="16" t="s">
        <v>15</v>
      </c>
      <c r="C4" s="17" t="s">
        <v>19</v>
      </c>
      <c r="D4" s="18" t="s">
        <v>20</v>
      </c>
      <c r="G4" s="7"/>
      <c r="H4" s="7"/>
      <c r="I4" s="7"/>
    </row>
    <row r="5" customFormat="false" ht="12.75" hidden="false" customHeight="false" outlineLevel="0" collapsed="false">
      <c r="A5" s="16"/>
      <c r="B5" s="16" t="s">
        <v>15</v>
      </c>
      <c r="C5" s="17" t="s">
        <v>21</v>
      </c>
      <c r="D5" s="18" t="s">
        <v>20</v>
      </c>
      <c r="G5" s="7"/>
      <c r="H5" s="7"/>
      <c r="I5" s="7"/>
    </row>
    <row r="6" customFormat="false" ht="12.75" hidden="false" customHeight="false" outlineLevel="0" collapsed="false">
      <c r="A6" s="16"/>
      <c r="B6" s="16" t="s">
        <v>15</v>
      </c>
      <c r="C6" s="17" t="s">
        <v>22</v>
      </c>
      <c r="D6" s="18" t="s">
        <v>20</v>
      </c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/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24</v>
      </c>
      <c r="D9" s="18" t="s">
        <v>18</v>
      </c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25</v>
      </c>
      <c r="D10" s="18" t="s">
        <v>20</v>
      </c>
      <c r="G10" s="7"/>
      <c r="H10" s="7"/>
      <c r="I10" s="7"/>
    </row>
    <row r="11" customFormat="false" ht="12.75" hidden="false" customHeight="false" outlineLevel="0" collapsed="false">
      <c r="A11" s="16"/>
      <c r="B11" s="16" t="s">
        <v>15</v>
      </c>
      <c r="C11" s="17" t="s">
        <v>26</v>
      </c>
      <c r="D11" s="18" t="s">
        <v>20</v>
      </c>
      <c r="G11" s="7"/>
      <c r="H11" s="7"/>
      <c r="I11" s="7"/>
    </row>
    <row r="12" customFormat="false" ht="12.75" hidden="false" customHeight="false" outlineLevel="0" collapsed="false">
      <c r="A12" s="16"/>
      <c r="B12" s="16" t="s">
        <v>15</v>
      </c>
      <c r="C12" s="17" t="s">
        <v>27</v>
      </c>
      <c r="D12" s="18" t="s">
        <v>20</v>
      </c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/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28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5</v>
      </c>
      <c r="C15" s="17" t="s">
        <v>29</v>
      </c>
      <c r="D15" s="18" t="s">
        <v>18</v>
      </c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30</v>
      </c>
      <c r="D16" s="18" t="s">
        <v>20</v>
      </c>
      <c r="G16" s="7"/>
      <c r="H16" s="7"/>
      <c r="I16" s="7"/>
    </row>
    <row r="17" customFormat="false" ht="12.75" hidden="false" customHeight="false" outlineLevel="0" collapsed="false">
      <c r="A17" s="16"/>
      <c r="B17" s="16" t="s">
        <v>15</v>
      </c>
      <c r="C17" s="17" t="s">
        <v>31</v>
      </c>
      <c r="D17" s="18" t="s">
        <v>20</v>
      </c>
      <c r="G17" s="7"/>
      <c r="H17" s="7"/>
      <c r="I17" s="7"/>
    </row>
    <row r="18" customFormat="false" ht="12.75" hidden="false" customHeight="false" outlineLevel="0" collapsed="false">
      <c r="A18" s="16"/>
      <c r="B18" s="16" t="s">
        <v>15</v>
      </c>
      <c r="C18" s="17" t="s">
        <v>32</v>
      </c>
      <c r="D18" s="18" t="s">
        <v>20</v>
      </c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/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33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5</v>
      </c>
      <c r="C21" s="17" t="s">
        <v>34</v>
      </c>
      <c r="D21" s="18" t="s">
        <v>18</v>
      </c>
      <c r="G21" s="7"/>
      <c r="H21" s="7"/>
      <c r="I21" s="7"/>
    </row>
    <row r="22" customFormat="false" ht="12.75" hidden="false" customHeight="false" outlineLevel="0" collapsed="false">
      <c r="A22" s="16"/>
      <c r="B22" s="16" t="s">
        <v>15</v>
      </c>
      <c r="C22" s="17" t="s">
        <v>35</v>
      </c>
      <c r="D22" s="18" t="s">
        <v>20</v>
      </c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36</v>
      </c>
      <c r="D23" s="18" t="s">
        <v>20</v>
      </c>
      <c r="G23" s="7"/>
      <c r="H23" s="7"/>
      <c r="I23" s="7"/>
    </row>
    <row r="24" customFormat="false" ht="12.75" hidden="false" customHeight="false" outlineLevel="0" collapsed="false">
      <c r="A24" s="16"/>
      <c r="B24" s="16" t="s">
        <v>15</v>
      </c>
      <c r="C24" s="17" t="s">
        <v>37</v>
      </c>
      <c r="D24" s="18" t="s">
        <v>20</v>
      </c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/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5</v>
      </c>
      <c r="C27" s="17" t="s">
        <v>39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5</v>
      </c>
      <c r="C28" s="17" t="s">
        <v>40</v>
      </c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/>
      <c r="C29" s="17" t="s">
        <v>41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/>
      <c r="C30" s="17" t="s">
        <v>42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43</v>
      </c>
      <c r="C31" s="17" t="s">
        <v>44</v>
      </c>
      <c r="D31" s="17" t="s">
        <v>45</v>
      </c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/>
      <c r="C32" s="17" t="s">
        <v>4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43</v>
      </c>
      <c r="C33" s="17" t="s">
        <v>47</v>
      </c>
      <c r="D33" s="17" t="s">
        <v>48</v>
      </c>
      <c r="G33" s="7"/>
      <c r="H33" s="7"/>
      <c r="I33" s="7"/>
    </row>
    <row r="34" customFormat="false" ht="12.75" hidden="false" customHeight="false" outlineLevel="0" collapsed="false">
      <c r="A34" s="16"/>
      <c r="B34" s="16" t="s">
        <v>43</v>
      </c>
      <c r="C34" s="17" t="s">
        <v>49</v>
      </c>
      <c r="D34" s="17" t="s">
        <v>48</v>
      </c>
      <c r="E34" s="9" t="s">
        <v>18</v>
      </c>
      <c r="G34" s="7"/>
      <c r="H34" s="7"/>
      <c r="I34" s="7"/>
    </row>
    <row r="35" customFormat="false" ht="12.75" hidden="false" customHeight="false" outlineLevel="0" collapsed="false">
      <c r="A35" s="16"/>
      <c r="B35" s="16" t="s">
        <v>43</v>
      </c>
      <c r="C35" s="17" t="s">
        <v>50</v>
      </c>
      <c r="D35" s="17" t="s">
        <v>48</v>
      </c>
      <c r="E35" s="9" t="s">
        <v>51</v>
      </c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/>
      <c r="C36" s="17" t="s">
        <v>52</v>
      </c>
      <c r="D36" s="17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/>
      <c r="C37" s="17" t="s">
        <v>53</v>
      </c>
      <c r="D37" s="17"/>
      <c r="G37" s="7"/>
      <c r="H37" s="7"/>
      <c r="I37" s="7"/>
    </row>
    <row r="38" customFormat="false" ht="12.75" hidden="false" customHeight="false" outlineLevel="0" collapsed="false">
      <c r="A38" s="16"/>
      <c r="B38" s="16" t="s">
        <v>43</v>
      </c>
      <c r="C38" s="17" t="s">
        <v>54</v>
      </c>
      <c r="D38" s="17" t="s">
        <v>55</v>
      </c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/>
      <c r="C39" s="17" t="s">
        <v>56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43</v>
      </c>
      <c r="C40" s="17" t="s">
        <v>57</v>
      </c>
      <c r="D40" s="17" t="s">
        <v>58</v>
      </c>
      <c r="G40" s="7"/>
      <c r="H40" s="7"/>
      <c r="I40" s="7"/>
    </row>
    <row r="41" customFormat="false" ht="12.75" hidden="false" customHeight="false" outlineLevel="0" collapsed="false">
      <c r="A41" s="16"/>
      <c r="B41" s="16"/>
      <c r="C41" s="17"/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/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/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/>
      <c r="C44" s="17"/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/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6"/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/>
      <c r="C47" s="17"/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/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6"/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/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/>
      <c r="C51" s="17"/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/>
      <c r="C52" s="17"/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/>
      <c r="C53" s="17"/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/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/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/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/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9"/>
      <c r="C110" s="20"/>
      <c r="D110" s="20"/>
      <c r="G110" s="7"/>
      <c r="H110" s="7"/>
      <c r="I110" s="7"/>
    </row>
    <row r="111" customFormat="false" ht="12.75" hidden="false" customHeight="false" outlineLevel="0" collapsed="false">
      <c r="A111" s="21"/>
      <c r="B111" s="19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1"/>
      <c r="B112" s="22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0"/>
      <c r="D116" s="20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19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1"/>
      <c r="B158" s="21"/>
      <c r="C158" s="24"/>
      <c r="D158" s="24"/>
    </row>
    <row r="159" customFormat="false" ht="12.75" hidden="false" customHeight="false" outlineLevel="0" collapsed="false">
      <c r="A159" s="21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1"/>
      <c r="B205" s="21"/>
      <c r="C205" s="24"/>
      <c r="D205" s="24"/>
    </row>
    <row r="206" customFormat="false" ht="12.75" hidden="false" customHeight="false" outlineLevel="0" collapsed="false">
      <c r="A206" s="21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</sheetData>
  <conditionalFormatting sqref="A1:D307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7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59</v>
      </c>
    </row>
    <row r="2" customFormat="false" ht="14.25" hidden="false" customHeight="false" outlineLevel="0" collapsed="false">
      <c r="A2" s="22" t="s">
        <v>60</v>
      </c>
    </row>
    <row r="3" customFormat="false" ht="14.25" hidden="false" customHeight="false" outlineLevel="0" collapsed="false">
      <c r="A3" s="22" t="s">
        <v>61</v>
      </c>
    </row>
    <row r="4" customFormat="false" ht="14.25" hidden="false" customHeight="false" outlineLevel="0" collapsed="false">
      <c r="A4" s="22" t="s">
        <v>62</v>
      </c>
    </row>
    <row r="5" customFormat="false" ht="14.25" hidden="false" customHeight="false" outlineLevel="0" collapsed="false">
      <c r="A5" s="22" t="s">
        <v>63</v>
      </c>
    </row>
    <row r="6" customFormat="false" ht="14.25" hidden="false" customHeight="false" outlineLevel="0" collapsed="false">
      <c r="A6" s="22" t="s">
        <v>64</v>
      </c>
    </row>
    <row r="7" customFormat="false" ht="14.25" hidden="false" customHeight="false" outlineLevel="0" collapsed="false">
      <c r="A7" s="22" t="s">
        <v>65</v>
      </c>
    </row>
    <row r="8" customFormat="false" ht="14.25" hidden="false" customHeight="false" outlineLevel="0" collapsed="false">
      <c r="A8" s="22" t="s">
        <v>66</v>
      </c>
    </row>
    <row r="9" customFormat="false" ht="14.25" hidden="false" customHeight="false" outlineLevel="0" collapsed="false">
      <c r="A9" s="22" t="s">
        <v>67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68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10-08-27T11:03:44Z</dcterms:modified>
  <cp:revision>0</cp:revision>
  <dc:subject/>
  <dc:title>Template für Exceltester-Testfälle</dc:title>
</cp:coreProperties>
</file>