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1">
  <si>
    <t xml:space="preserve">Projekt:</t>
  </si>
  <si>
    <t xml:space="preserve">WeT</t>
  </si>
  <si>
    <t xml:space="preserve">Modul:</t>
  </si>
  <si>
    <t xml:space="preserve">select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MultipleSelect with name</t>
  </si>
  <si>
    <t xml:space="preserve">Select</t>
  </si>
  <si>
    <t xml:space="preserve">multipleSelect_Name[], option2</t>
  </si>
  <si>
    <t xml:space="preserve">multipleSelect_Name[], option4</t>
  </si>
  <si>
    <t xml:space="preserve">Click On</t>
  </si>
  <si>
    <t xml:space="preserve">MultipleSelectNameTest</t>
  </si>
  <si>
    <t xml:space="preserve">Assert Content</t>
  </si>
  <si>
    <t xml:space="preserve">GET Parameters Key Value MultipleSelectNameTest OK multipleSelect_Name[] o_value2\, o_value4 POST</t>
  </si>
  <si>
    <t xml:space="preserve">MultipleSelectOptGroup with name</t>
  </si>
  <si>
    <t xml:space="preserve">multipleSelectOptgroup_Name[], blue</t>
  </si>
  <si>
    <t xml:space="preserve">multipleSelectOptgroup_Name[], value1</t>
  </si>
  <si>
    <t xml:space="preserve">multipleSelectOptgroup_Name[], value2</t>
  </si>
  <si>
    <t xml:space="preserve">MultipleSelectOptGroupNameTest</t>
  </si>
  <si>
    <t xml:space="preserve">GET Parameters Key Value MultipleSelectOptGroupNameTest OK multipleSelectOptgroup_Name[] o_blue\, o_value1\, o_value2 POST</t>
  </si>
  <si>
    <t xml:space="preserve">MultipleSelect with id</t>
  </si>
  <si>
    <t xml:space="preserve">multipleSelect_Id, option3</t>
  </si>
  <si>
    <t xml:space="preserve">multipleSelect_Id, option4</t>
  </si>
  <si>
    <t xml:space="preserve">MultipleSelectIdTest</t>
  </si>
  <si>
    <t xml:space="preserve">GET Parameters Key Value MultipleSelectIdTest OK multipleSelect_Id[] o_value3\, o_value4 POST</t>
  </si>
  <si>
    <t xml:space="preserve">MultipleSelect with default selection</t>
  </si>
  <si>
    <t xml:space="preserve">multipleSelect_NameValue[], option4</t>
  </si>
  <si>
    <t xml:space="preserve">multipleSelect_NameValue[], option1</t>
  </si>
  <si>
    <t xml:space="preserve">MultipleSelectNameValueTest</t>
  </si>
  <si>
    <t xml:space="preserve">GET Parameters Key Value MultipleSelectNameValueTest OK multipleSelect_NameValue[] o_value1\, o_value2\, o_value4 POST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LabelTest</t>
  </si>
  <si>
    <t xml:space="preserve">GET Parameters Key Value MultipleSelectLabelTest OK multipleSelect_Label[] o_value1\, o_value2 POST</t>
  </si>
  <si>
    <t xml:space="preserve">MultipleSelect identified by layout directly before</t>
  </si>
  <si>
    <t xml:space="preserve">MultipleSelect LayoutLabel before, option3</t>
  </si>
  <si>
    <t xml:space="preserve">MultipleSelect LayoutLabel before, option2</t>
  </si>
  <si>
    <t xml:space="preserve">MultipleSelectLayoutBeforeTest</t>
  </si>
  <si>
    <t xml:space="preserve">GET Parameters Key Value MultipleSelectLayoutBeforeTest OK multipleSelect_LayoutBefore[] o_value2\, o_value3 POST</t>
  </si>
  <si>
    <t xml:space="preserve">MultipleSelect identified by layout directly before formated</t>
  </si>
  <si>
    <t xml:space="preserve">MultipleSelect LayoutLabel before formated, option2</t>
  </si>
  <si>
    <t xml:space="preserve">MultipleSelectLayoutBeforeFormatedTest</t>
  </si>
  <si>
    <t xml:space="preserve">GET Parameters Key Value MultipleSelectLayoutBeforeFormatedTest OK multipleSelect_LayoutBeforeFormated[] o_value2 POST</t>
  </si>
  <si>
    <t xml:space="preserve">MultipleSelect identified by layout at top</t>
  </si>
  <si>
    <t xml:space="preserve">MultipleSelect LayoutLabel at top, option3</t>
  </si>
  <si>
    <t xml:space="preserve">MultipleSelectLayoutTopTest</t>
  </si>
  <si>
    <t xml:space="preserve">GET Parameters Key Value MultipleSelectLayoutTopTest OK multipleSelect_LayoutTop[] o_value3 POST</t>
  </si>
  <si>
    <t xml:space="preserve">MultipleSelect identified by layout at top formated</t>
  </si>
  <si>
    <t xml:space="preserve">MultipleSelect LayoutLabel at top formated, option4</t>
  </si>
  <si>
    <t xml:space="preserve">MultipleSelect LayoutLabel at top formated, option1</t>
  </si>
  <si>
    <t xml:space="preserve">MultipleSelectLayoutTopFormatedTest</t>
  </si>
  <si>
    <t xml:space="preserve">GET Parameters Key Value MultipleSelectLayoutTopFormatedTest OK multipleSelect_LayoutTopFormated[] o_value1\, o_value4 POST</t>
  </si>
  <si>
    <t xml:space="preserve">MultipleSelect identified by layout at left</t>
  </si>
  <si>
    <t xml:space="preserve">MultipleSelect LayoutLabel at left, option1</t>
  </si>
  <si>
    <t xml:space="preserve">MultipleSelect LayoutLabel at left, option3</t>
  </si>
  <si>
    <t xml:space="preserve">MultipleSelectLayoutLeftTest</t>
  </si>
  <si>
    <t xml:space="preserve">GET Parameters Key Value MultipleSelectLayoutLeftTest OK multipleSelect_LayoutLeft[] o_value1\, o_value3 POST</t>
  </si>
  <si>
    <t xml:space="preserve">MultipleSelect identified by layout at left formated</t>
  </si>
  <si>
    <t xml:space="preserve">MultipleSelect LayoutLabel at left formated, option2</t>
  </si>
  <si>
    <t xml:space="preserve">MultipleSelect LayoutLabel at left formated, option4</t>
  </si>
  <si>
    <t xml:space="preserve">MultipleSelectLayoutLeftFormatedTest</t>
  </si>
  <si>
    <t xml:space="preserve">GET Parameters Key Value MultipleSelectLayoutLeftFormatedTest OK multipleSelect_LayoutLeftFormated[] o_value2\, o_value4 POST</t>
  </si>
  <si>
    <t xml:space="preserve">MultipleSelect Label at left; text entry between, option3</t>
  </si>
  <si>
    <t xml:space="preserve">MultipleSelectLabelLeftTextBetweenTest</t>
  </si>
  <si>
    <t xml:space="preserve">GET Parameters Key Value MultipleSelectLabelLeftTextBetweenTest OK inputText_between multipleSelect_LabelLeft_TextBetween[] o_value3 </t>
  </si>
  <si>
    <t xml:space="preserve">Disabled MultipleSelect</t>
  </si>
  <si>
    <t xml:space="preserve">Assert Fail</t>
  </si>
  <si>
    <t xml:space="preserve">Select, The html element [HtmlOption 'option1' part of [HtmlSelect (id='multipleSelect_Disabled') (name='multipleSelect_Disabled')]] is disabled. Setting a value is not possible.</t>
  </si>
  <si>
    <t xml:space="preserve">Disabled MultipleSelect, option1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105" activeCellId="0" sqref="C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6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1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1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4</v>
      </c>
      <c r="C16" s="17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7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1</v>
      </c>
      <c r="C24" s="17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4</v>
      </c>
      <c r="C25" s="17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6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7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7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21</v>
      </c>
      <c r="C32" s="17" t="s">
        <v>40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4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4</v>
      </c>
      <c r="C34" s="17" t="s">
        <v>42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6</v>
      </c>
      <c r="C35" s="17" t="s">
        <v>43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44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21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4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6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15</v>
      </c>
      <c r="C47" s="17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17</v>
      </c>
      <c r="C48" s="17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 t="s">
        <v>49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21</v>
      </c>
      <c r="C50" s="17" t="s">
        <v>5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1</v>
      </c>
      <c r="C51" s="17" t="s">
        <v>5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4</v>
      </c>
      <c r="C52" s="17" t="s">
        <v>52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6</v>
      </c>
      <c r="C53" s="17" t="s">
        <v>53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15</v>
      </c>
      <c r="C56" s="17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7</v>
      </c>
      <c r="C57" s="17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54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1</v>
      </c>
      <c r="C59" s="17" t="s">
        <v>55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4</v>
      </c>
      <c r="C60" s="17" t="s">
        <v>56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6</v>
      </c>
      <c r="C61" s="17" t="s">
        <v>57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8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9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4</v>
      </c>
      <c r="C68" s="17" t="s">
        <v>60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6</v>
      </c>
      <c r="C69" s="17" t="s">
        <v>61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 t="s">
        <v>15</v>
      </c>
      <c r="C72" s="17" t="s">
        <v>16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7</v>
      </c>
      <c r="C73" s="17" t="s">
        <v>18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62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1</v>
      </c>
      <c r="C75" s="17" t="s">
        <v>63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4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4</v>
      </c>
      <c r="C77" s="17" t="s">
        <v>65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6</v>
      </c>
      <c r="C78" s="17" t="s">
        <v>66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7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8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70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7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72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1</v>
      </c>
      <c r="C93" s="17" t="s">
        <v>73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1</v>
      </c>
      <c r="C94" s="17" t="s">
        <v>74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4</v>
      </c>
      <c r="C95" s="17" t="s">
        <v>75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6</v>
      </c>
      <c r="C96" s="17" t="s">
        <v>76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15</v>
      </c>
      <c r="C99" s="17" t="s">
        <v>16</v>
      </c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7</v>
      </c>
      <c r="C100" s="17" t="s">
        <v>18</v>
      </c>
      <c r="D100" s="18"/>
      <c r="G100" s="7"/>
      <c r="H100" s="7"/>
      <c r="I100" s="7"/>
    </row>
    <row r="101" customFormat="false" ht="12.75" hidden="false" customHeight="false" outlineLevel="0" collapsed="false">
      <c r="A101" s="16" t="s">
        <v>11</v>
      </c>
      <c r="B101" s="16" t="s">
        <v>19</v>
      </c>
      <c r="C101" s="17" t="s">
        <v>72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1</v>
      </c>
      <c r="C102" s="17" t="s">
        <v>77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24</v>
      </c>
      <c r="C103" s="17" t="s">
        <v>78</v>
      </c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6</v>
      </c>
      <c r="C104" s="17" t="s">
        <v>79</v>
      </c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5</v>
      </c>
      <c r="C107" s="17" t="s">
        <v>16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17</v>
      </c>
      <c r="C108" s="17" t="s">
        <v>18</v>
      </c>
      <c r="D108" s="18"/>
      <c r="G108" s="7"/>
      <c r="H108" s="7"/>
      <c r="I108" s="7"/>
    </row>
    <row r="109" customFormat="false" ht="12.75" hidden="false" customHeight="false" outlineLevel="0" collapsed="false">
      <c r="A109" s="16" t="s">
        <v>11</v>
      </c>
      <c r="B109" s="16" t="s">
        <v>19</v>
      </c>
      <c r="C109" s="17" t="s">
        <v>80</v>
      </c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 t="s">
        <v>81</v>
      </c>
      <c r="C110" s="17" t="s">
        <v>82</v>
      </c>
      <c r="D110" s="18" t="s">
        <v>83</v>
      </c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9"/>
      <c r="C127" s="20"/>
      <c r="D127" s="20"/>
      <c r="G127" s="7"/>
      <c r="H127" s="7"/>
      <c r="I127" s="7"/>
    </row>
    <row r="128" customFormat="false" ht="12.75" hidden="false" customHeight="false" outlineLevel="0" collapsed="false">
      <c r="A128" s="21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22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19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1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1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</sheetData>
  <conditionalFormatting sqref="A1:D32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4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85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86</v>
      </c>
    </row>
    <row r="6" customFormat="false" ht="14.25" hidden="false" customHeight="false" outlineLevel="0" collapsed="false">
      <c r="A6" s="22" t="s">
        <v>87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88</v>
      </c>
    </row>
    <row r="17" customFormat="false" ht="14.25" hidden="false" customHeight="false" outlineLevel="0" collapsed="false">
      <c r="A17" s="22" t="s">
        <v>89</v>
      </c>
    </row>
    <row r="18" customFormat="false" ht="14.25" hidden="false" customHeight="false" outlineLevel="0" collapsed="false">
      <c r="A18" s="22" t="s">
        <v>90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