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6">
  <si>
    <t xml:space="preserve">Projekt:</t>
  </si>
  <si>
    <t xml:space="preserve">WeT</t>
  </si>
  <si>
    <t xml:space="preserve">Modul:</t>
  </si>
  <si>
    <t xml:space="preserve">assert_selected_multip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selected.html</t>
  </si>
  <si>
    <t xml:space="preserve">Assert Title</t>
  </si>
  <si>
    <t xml:space="preserve">Wetator / Assert Selected</t>
  </si>
  <si>
    <t xml:space="preserve">Comment</t>
  </si>
  <si>
    <t xml:space="preserve">MultipleSelect with name</t>
  </si>
  <si>
    <t xml:space="preserve">Assert Selected</t>
  </si>
  <si>
    <t xml:space="preserve">multipleSelect_Name[], option1</t>
  </si>
  <si>
    <t xml:space="preserve">multipleSelect_Name[], option2</t>
  </si>
  <si>
    <t xml:space="preserve">MultipleSelect with id</t>
  </si>
  <si>
    <t xml:space="preserve">multipleSelect_Id[], option2</t>
  </si>
  <si>
    <t xml:space="preserve">multipleSelect_Id[], option3</t>
  </si>
  <si>
    <t xml:space="preserve">MultipleSelect identified by label</t>
  </si>
  <si>
    <t xml:space="preserve">MultipleSelect Label, option3</t>
  </si>
  <si>
    <t xml:space="preserve">MultipleSelect Label, option4</t>
  </si>
  <si>
    <t xml:space="preserve">MultipleSelect identified by layout directly before</t>
  </si>
  <si>
    <t xml:space="preserve">MultipleSelect LayoutLabel before, option1</t>
  </si>
  <si>
    <t xml:space="preserve">MultipleSelect LayoutLabel before, option4</t>
  </si>
  <si>
    <t xml:space="preserve">MultipleSelect identified by layout directly before formated</t>
  </si>
  <si>
    <t xml:space="preserve">MultipleSelect LayoutLabel before formated, option1</t>
  </si>
  <si>
    <t xml:space="preserve">MultipleSelect LayoutLabel before formated, option3</t>
  </si>
  <si>
    <t xml:space="preserve">MultipleSelect identified by layout at top</t>
  </si>
  <si>
    <t xml:space="preserve">MultipleSelect LayoutLabel at top, option2</t>
  </si>
  <si>
    <t xml:space="preserve">MultipleSelect LayoutLabel at top, option4</t>
  </si>
  <si>
    <t xml:space="preserve">MultipleSelect identified by layout at top formated</t>
  </si>
  <si>
    <t xml:space="preserve">MultipleSelect LayoutLabel at top formated, option1</t>
  </si>
  <si>
    <t xml:space="preserve">MultipleSelect LayoutLabel at top formated, option4</t>
  </si>
  <si>
    <t xml:space="preserve">MultipleSelect identified by layout at left</t>
  </si>
  <si>
    <t xml:space="preserve">MultipleSelect LayoutLabel at left, option2</t>
  </si>
  <si>
    <t xml:space="preserve">MultipleSelect LayoutLabel at left, option3</t>
  </si>
  <si>
    <t xml:space="preserve">MultipleSelect identified by layout at left formated</t>
  </si>
  <si>
    <t xml:space="preserve">MultipleSelect LayoutLabel at left formated, option3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5</v>
      </c>
      <c r="C9" s="17" t="s">
        <v>1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7</v>
      </c>
      <c r="C10" s="17" t="s">
        <v>18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7" t="s">
        <v>24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1</v>
      </c>
      <c r="C12" s="17" t="s">
        <v>25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6</v>
      </c>
      <c r="D13" s="18"/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6" t="s">
        <v>19</v>
      </c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15</v>
      </c>
      <c r="C16" s="17" t="s">
        <v>16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17</v>
      </c>
      <c r="C17" s="17" t="s">
        <v>18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 t="s">
        <v>27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21</v>
      </c>
      <c r="C19" s="17" t="s">
        <v>28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1</v>
      </c>
      <c r="C20" s="17" t="s">
        <v>29</v>
      </c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6" t="s">
        <v>19</v>
      </c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15</v>
      </c>
      <c r="C23" s="17" t="s">
        <v>16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 t="s">
        <v>17</v>
      </c>
      <c r="C24" s="17" t="s">
        <v>18</v>
      </c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 t="s">
        <v>30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21</v>
      </c>
      <c r="C26" s="17" t="s">
        <v>31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21</v>
      </c>
      <c r="C27" s="17" t="s">
        <v>32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 t="s">
        <v>11</v>
      </c>
      <c r="B29" s="16" t="s">
        <v>19</v>
      </c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15</v>
      </c>
      <c r="C30" s="17" t="s">
        <v>16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17</v>
      </c>
      <c r="C31" s="17" t="s">
        <v>18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 t="s">
        <v>33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21</v>
      </c>
      <c r="C33" s="17" t="s">
        <v>34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21</v>
      </c>
      <c r="C34" s="17" t="s">
        <v>35</v>
      </c>
      <c r="D34" s="18"/>
      <c r="G34" s="7"/>
      <c r="H34" s="7"/>
      <c r="I34" s="7"/>
    </row>
    <row r="35" customFormat="false" ht="12.75" hidden="false" customHeight="false" outlineLevel="0" collapsed="false">
      <c r="A35" s="16" t="s">
        <v>11</v>
      </c>
      <c r="B35" s="16" t="s">
        <v>19</v>
      </c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15</v>
      </c>
      <c r="C37" s="17" t="s">
        <v>16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7</v>
      </c>
      <c r="C38" s="17" t="s">
        <v>18</v>
      </c>
      <c r="D38" s="18"/>
      <c r="G38" s="7"/>
      <c r="H38" s="7"/>
      <c r="I38" s="7"/>
    </row>
    <row r="39" customFormat="false" ht="12.75" hidden="false" customHeight="false" outlineLevel="0" collapsed="false">
      <c r="A39" s="16" t="s">
        <v>11</v>
      </c>
      <c r="B39" s="16" t="s">
        <v>19</v>
      </c>
      <c r="C39" s="17" t="s">
        <v>36</v>
      </c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 t="s">
        <v>21</v>
      </c>
      <c r="C40" s="17" t="s">
        <v>37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38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15</v>
      </c>
      <c r="C44" s="17" t="s">
        <v>16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17</v>
      </c>
      <c r="C45" s="17" t="s">
        <v>18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 t="s">
        <v>39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1</v>
      </c>
      <c r="C47" s="17" t="s">
        <v>40</v>
      </c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 t="s">
        <v>21</v>
      </c>
      <c r="C48" s="17" t="s">
        <v>41</v>
      </c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 t="s">
        <v>11</v>
      </c>
      <c r="B50" s="16" t="s">
        <v>19</v>
      </c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5</v>
      </c>
      <c r="C51" s="17" t="s">
        <v>16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17</v>
      </c>
      <c r="C52" s="17" t="s">
        <v>18</v>
      </c>
      <c r="D52" s="18"/>
      <c r="G52" s="7"/>
      <c r="H52" s="7"/>
      <c r="I52" s="7"/>
    </row>
    <row r="53" customFormat="false" ht="12.75" hidden="false" customHeight="false" outlineLevel="0" collapsed="false">
      <c r="A53" s="16" t="s">
        <v>11</v>
      </c>
      <c r="B53" s="16" t="s">
        <v>19</v>
      </c>
      <c r="C53" s="17" t="s">
        <v>42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1</v>
      </c>
      <c r="C54" s="17" t="s">
        <v>43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1</v>
      </c>
      <c r="C55" s="17" t="s">
        <v>44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45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46</v>
      </c>
      <c r="D61" s="18"/>
      <c r="G61" s="7"/>
      <c r="H61" s="7"/>
      <c r="I61" s="7"/>
    </row>
    <row r="62" customFormat="false" ht="12.75" hidden="false" customHeight="false" outlineLevel="0" collapsed="false">
      <c r="A62" s="16" t="s">
        <v>11</v>
      </c>
      <c r="B62" s="16" t="s">
        <v>19</v>
      </c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/>
      <c r="C109" s="17"/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/>
      <c r="C110" s="17"/>
      <c r="D110" s="18"/>
      <c r="G110" s="7"/>
      <c r="H110" s="7"/>
      <c r="I110" s="7"/>
    </row>
    <row r="111" customFormat="false" ht="12.75" hidden="false" customHeight="false" outlineLevel="0" collapsed="false">
      <c r="A111" s="16"/>
      <c r="B111" s="19"/>
      <c r="C111" s="20"/>
      <c r="D111" s="20"/>
      <c r="G111" s="7"/>
      <c r="H111" s="7"/>
      <c r="I111" s="7"/>
    </row>
    <row r="112" customFormat="false" ht="12.75" hidden="false" customHeight="false" outlineLevel="0" collapsed="false">
      <c r="A112" s="21"/>
      <c r="B112" s="19"/>
      <c r="C112" s="20"/>
      <c r="D112" s="20"/>
      <c r="G112" s="7"/>
      <c r="H112" s="7"/>
      <c r="I112" s="7"/>
    </row>
    <row r="113" customFormat="false" ht="12.75" hidden="false" customHeight="false" outlineLevel="0" collapsed="false">
      <c r="A113" s="21"/>
      <c r="B113" s="22"/>
      <c r="C113" s="20"/>
      <c r="D113" s="20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0"/>
      <c r="D114" s="20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0"/>
      <c r="D115" s="20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0"/>
      <c r="D116" s="20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0"/>
      <c r="D117" s="20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19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1"/>
      <c r="B159" s="21"/>
      <c r="C159" s="24"/>
      <c r="D159" s="24"/>
    </row>
    <row r="160" customFormat="false" ht="12.75" hidden="false" customHeight="false" outlineLevel="0" collapsed="false">
      <c r="A160" s="21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1"/>
      <c r="B206" s="21"/>
      <c r="C206" s="24"/>
      <c r="D206" s="24"/>
    </row>
    <row r="207" customFormat="false" ht="12.75" hidden="false" customHeight="false" outlineLevel="0" collapsed="false">
      <c r="A207" s="21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</sheetData>
  <conditionalFormatting sqref="A1:D308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8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47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48</v>
      </c>
    </row>
    <row r="4" customFormat="false" ht="14.25" hidden="false" customHeight="false" outlineLevel="0" collapsed="false">
      <c r="A4" s="22" t="s">
        <v>49</v>
      </c>
    </row>
    <row r="5" customFormat="false" ht="14.25" hidden="false" customHeight="false" outlineLevel="0" collapsed="false">
      <c r="A5" s="22" t="s">
        <v>50</v>
      </c>
    </row>
    <row r="6" customFormat="false" ht="14.25" hidden="false" customHeight="false" outlineLevel="0" collapsed="false">
      <c r="A6" s="22" t="s">
        <v>51</v>
      </c>
    </row>
    <row r="7" customFormat="false" ht="14.25" hidden="false" customHeight="false" outlineLevel="0" collapsed="false">
      <c r="A7" s="22" t="s">
        <v>52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53</v>
      </c>
    </row>
    <row r="10" customFormat="false" ht="14.25" hidden="false" customHeight="false" outlineLevel="0" collapsed="false">
      <c r="A10" s="22" t="s">
        <v>21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54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55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