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Projekt:</t>
  </si>
  <si>
    <t xml:space="preserve">WeT</t>
  </si>
  <si>
    <t xml:space="preserve">Modul:</t>
  </si>
  <si>
    <t xml:space="preserve">normalize command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jax/jquery/jquery_ajax.html</t>
  </si>
  <si>
    <t xml:space="preserve">Assert Title</t>
  </si>
  <si>
    <t xml:space="preserve">Wetator / AJAX with jQuery</t>
  </si>
  <si>
    <t xml:space="preserve">Comment</t>
  </si>
  <si>
    <t xml:space="preserve">blank at start</t>
  </si>
  <si>
    <t xml:space="preserve"> Assert Title</t>
  </si>
  <si>
    <t xml:space="preserve">blank at end</t>
  </si>
  <si>
    <t xml:space="preserve">Assert Title </t>
  </si>
  <si>
    <t xml:space="preserve">blank at start and end</t>
  </si>
  <si>
    <t xml:space="preserve"> Assert Title </t>
  </si>
  <si>
    <t xml:space="preserve">blanks inside</t>
  </si>
  <si>
    <t xml:space="preserve"> Assert     Title 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18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 t="s">
        <v>22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3</v>
      </c>
      <c r="C7" s="17" t="s">
        <v>18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 t="s">
        <v>24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5</v>
      </c>
      <c r="C9" s="17" t="s">
        <v>18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2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9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1"/>
      <c r="B107" s="19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1"/>
      <c r="B108" s="22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0"/>
      <c r="D110" s="20"/>
      <c r="G110" s="7"/>
      <c r="H110" s="7"/>
      <c r="I110" s="7"/>
    </row>
    <row r="111" customFormat="false" ht="12.75" hidden="false" customHeight="false" outlineLevel="0" collapsed="false">
      <c r="A111" s="23"/>
      <c r="B111" s="21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19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1"/>
      <c r="B154" s="21"/>
      <c r="C154" s="24"/>
      <c r="D154" s="24"/>
    </row>
    <row r="155" customFormat="false" ht="12.75" hidden="false" customHeight="false" outlineLevel="0" collapsed="false">
      <c r="A155" s="21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1"/>
      <c r="B201" s="21"/>
      <c r="C201" s="24"/>
      <c r="D201" s="24"/>
    </row>
    <row r="202" customFormat="false" ht="12.75" hidden="false" customHeight="false" outlineLevel="0" collapsed="false">
      <c r="A202" s="21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</sheetData>
  <conditionalFormatting sqref="A1:D303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3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28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29</v>
      </c>
    </row>
    <row r="4" customFormat="false" ht="14.25" hidden="false" customHeight="false" outlineLevel="0" collapsed="false">
      <c r="A4" s="22" t="s">
        <v>30</v>
      </c>
    </row>
    <row r="5" customFormat="false" ht="14.25" hidden="false" customHeight="false" outlineLevel="0" collapsed="false">
      <c r="A5" s="22" t="s">
        <v>31</v>
      </c>
    </row>
    <row r="6" customFormat="false" ht="14.25" hidden="false" customHeight="false" outlineLevel="0" collapsed="false">
      <c r="A6" s="22" t="s">
        <v>32</v>
      </c>
    </row>
    <row r="7" customFormat="false" ht="14.25" hidden="false" customHeight="false" outlineLevel="0" collapsed="false">
      <c r="A7" s="22" t="s">
        <v>33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34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35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