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Projekt:</t>
  </si>
  <si>
    <t xml:space="preserve">Wetator</t>
  </si>
  <si>
    <t xml:space="preserve">Modul:</t>
  </si>
  <si>
    <t xml:space="preserve">anchor inside pag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nchor_inside_page.html#chapter1</t>
  </si>
  <si>
    <t xml:space="preserve">Assert Title</t>
  </si>
  <si>
    <t xml:space="preserve">Wetator / Anchor Inside Page</t>
  </si>
  <si>
    <t xml:space="preserve">unknown anchor</t>
  </si>
  <si>
    <t xml:space="preserve">Assert Fail</t>
  </si>
  <si>
    <t xml:space="preserve">Open Url, No id/anchor found for ref 'unknownAnchor'.</t>
  </si>
  <si>
    <t xml:space="preserve">anchor_inside_page.html#unknownAnchor</t>
  </si>
  <si>
    <t xml:space="preserve">duplicate anchor</t>
  </si>
  <si>
    <t xml:space="preserve">anchor_inside_page.html#duplicteAnchor</t>
  </si>
  <si>
    <t xml:space="preserve">click on anchor</t>
  </si>
  <si>
    <t xml:space="preserve">anchor_inside_page.html</t>
  </si>
  <si>
    <t xml:space="preserve">Click On</t>
  </si>
  <si>
    <t xml:space="preserve">jump to 'Chapter 1'</t>
  </si>
  <si>
    <t xml:space="preserve">Click On, No id/anchor found for ref 'chapter3'.</t>
  </si>
  <si>
    <t xml:space="preserve">jump to non existing anchor</t>
  </si>
  <si>
    <t xml:space="preserve">jump to duplicate anchor</t>
  </si>
  <si>
    <t xml:space="preserve">now the javascript game</t>
  </si>
  <si>
    <t xml:space="preserve">open popup and jump to 'Chapter 1'</t>
  </si>
  <si>
    <t xml:space="preserve">Close Window</t>
  </si>
  <si>
    <t xml:space="preserve">open popup and jump to non existing anchor</t>
  </si>
  <si>
    <t xml:space="preserve">open popup and jump to duplicate anchor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/>
      <c r="C4" s="17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0</v>
      </c>
      <c r="C5" s="17" t="s">
        <v>21</v>
      </c>
      <c r="D5" s="17" t="s">
        <v>22</v>
      </c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/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5</v>
      </c>
      <c r="C7" s="17" t="s">
        <v>24</v>
      </c>
      <c r="D7" s="17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/>
      <c r="C8" s="17" t="s">
        <v>25</v>
      </c>
      <c r="D8" s="17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26</v>
      </c>
      <c r="D9" s="17"/>
      <c r="G9" s="7"/>
      <c r="H9" s="7"/>
      <c r="I9" s="7"/>
    </row>
    <row r="10" customFormat="false" ht="12.75" hidden="false" customHeight="false" outlineLevel="0" collapsed="false">
      <c r="A10" s="16"/>
      <c r="B10" s="16" t="s">
        <v>27</v>
      </c>
      <c r="C10" s="17" t="s">
        <v>28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0</v>
      </c>
      <c r="C11" s="17" t="s">
        <v>29</v>
      </c>
      <c r="D11" s="18" t="s">
        <v>30</v>
      </c>
      <c r="G11" s="7"/>
      <c r="H11" s="7"/>
      <c r="I11" s="7"/>
    </row>
    <row r="12" customFormat="false" ht="12.75" hidden="false" customHeight="false" outlineLevel="0" collapsed="false">
      <c r="A12" s="16"/>
      <c r="B12" s="16" t="s">
        <v>27</v>
      </c>
      <c r="C12" s="17" t="s">
        <v>31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/>
      <c r="C13" s="17" t="s">
        <v>32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7</v>
      </c>
      <c r="C14" s="17" t="s">
        <v>33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34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0</v>
      </c>
      <c r="C16" s="17" t="s">
        <v>29</v>
      </c>
      <c r="D16" s="18" t="s">
        <v>35</v>
      </c>
      <c r="G16" s="7"/>
      <c r="H16" s="7"/>
      <c r="I16" s="7"/>
    </row>
    <row r="17" customFormat="false" ht="12.75" hidden="false" customHeight="false" outlineLevel="0" collapsed="false">
      <c r="A17" s="16"/>
      <c r="B17" s="16" t="s">
        <v>34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27</v>
      </c>
      <c r="C18" s="17" t="s">
        <v>36</v>
      </c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 t="s">
        <v>34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/>
      <c r="B112" s="16"/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6"/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/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6"/>
      <c r="C127" s="17"/>
      <c r="D127" s="18"/>
      <c r="G127" s="7"/>
      <c r="H127" s="7"/>
      <c r="I127" s="7"/>
    </row>
    <row r="128" customFormat="false" ht="12.75" hidden="false" customHeight="false" outlineLevel="0" collapsed="false">
      <c r="A128" s="16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19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1"/>
      <c r="B130" s="22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0"/>
      <c r="D134" s="20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19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  <c r="G157" s="7"/>
      <c r="H157" s="7"/>
      <c r="I157" s="7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1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1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  <row r="325" customFormat="false" ht="12.75" hidden="false" customHeight="false" outlineLevel="0" collapsed="false">
      <c r="A325" s="23"/>
      <c r="B325" s="21"/>
      <c r="C325" s="24"/>
      <c r="D325" s="24"/>
    </row>
  </sheetData>
  <conditionalFormatting sqref="A1:D325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5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8</v>
      </c>
    </row>
    <row r="4" customFormat="false" ht="14.25" hidden="false" customHeight="false" outlineLevel="0" collapsed="false">
      <c r="A4" s="22" t="s">
        <v>27</v>
      </c>
    </row>
    <row r="5" customFormat="false" ht="14.25" hidden="false" customHeight="false" outlineLevel="0" collapsed="false">
      <c r="A5" s="22" t="s">
        <v>39</v>
      </c>
    </row>
    <row r="6" customFormat="false" ht="14.25" hidden="false" customHeight="false" outlineLevel="0" collapsed="false">
      <c r="A6" s="22" t="s">
        <v>40</v>
      </c>
    </row>
    <row r="7" customFormat="false" ht="14.25" hidden="false" customHeight="false" outlineLevel="0" collapsed="false">
      <c r="A7" s="22" t="s">
        <v>4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2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3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