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3">
  <si>
    <t xml:space="preserve">Projekt:</t>
  </si>
  <si>
    <t xml:space="preserve">WeT</t>
  </si>
  <si>
    <t xml:space="preserve">Modul:</t>
  </si>
  <si>
    <t xml:space="preserve">select_checkbox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lect.html</t>
  </si>
  <si>
    <t xml:space="preserve">Assert Title</t>
  </si>
  <si>
    <t xml:space="preserve">Wetator / Select</t>
  </si>
  <si>
    <t xml:space="preserve">Comment</t>
  </si>
  <si>
    <t xml:space="preserve">CheckBox with name</t>
  </si>
  <si>
    <t xml:space="preserve">Select</t>
  </si>
  <si>
    <t xml:space="preserve">checkBox_Name</t>
  </si>
  <si>
    <t xml:space="preserve">Click On</t>
  </si>
  <si>
    <t xml:space="preserve">CheckBoxNameTest</t>
  </si>
  <si>
    <t xml:space="preserve">Assert Content</t>
  </si>
  <si>
    <t xml:space="preserve">GET Parameters Key Value CheckBoxNameTest OK checkBox_Name check_Name POST</t>
  </si>
  <si>
    <t xml:space="preserve">CheckBox with id</t>
  </si>
  <si>
    <t xml:space="preserve">checkBox_Id</t>
  </si>
  <si>
    <t xml:space="preserve">CheckBoxIdTest</t>
  </si>
  <si>
    <t xml:space="preserve">GET Parameters Key Value CheckBoxIdTest OK checkBoxId_Name check_Id POST</t>
  </si>
  <si>
    <t xml:space="preserve">CheckBox with default selection</t>
  </si>
  <si>
    <t xml:space="preserve">checkBox_NameChecked</t>
  </si>
  <si>
    <t xml:space="preserve">CheckBoxNameValueTest</t>
  </si>
  <si>
    <t xml:space="preserve">GET Parameters Key Value CheckBoxNameValueTest OK checkBox_NameChecked check_Checked POST</t>
  </si>
  <si>
    <t xml:space="preserve">CheckBox identified by label</t>
  </si>
  <si>
    <t xml:space="preserve">CheckBox Label</t>
  </si>
  <si>
    <t xml:space="preserve">CheckBoxLabelTest</t>
  </si>
  <si>
    <t xml:space="preserve">GET Parameters Key Value CheckBoxLabelTest OK checkBox_Label check_Label POST</t>
  </si>
  <si>
    <t xml:space="preserve">CheckBox identified by layout directly after</t>
  </si>
  <si>
    <t xml:space="preserve">CheckBox LayoutLabel after</t>
  </si>
  <si>
    <t xml:space="preserve">CheckBoxLayoutAfterTest</t>
  </si>
  <si>
    <t xml:space="preserve">GET Parameters Key Value CheckBoxLayoutAfterTest OK checkBox_LayoutAfter check_LayoutAfter POST</t>
  </si>
  <si>
    <t xml:space="preserve">CheckBox identified by layout directly after formated</t>
  </si>
  <si>
    <t xml:space="preserve">CheckBox LayoutLabel after formated</t>
  </si>
  <si>
    <t xml:space="preserve">CheckBoxLayoutAfterFormatedTest</t>
  </si>
  <si>
    <t xml:space="preserve">GET Parameters Key Value CheckBoxLayoutAfterFormatedTest OK checkBox_LayoutAfterFormated check_LayoutAfterFormated POST</t>
  </si>
  <si>
    <t xml:space="preserve">CheckBox identified by layout at bottom</t>
  </si>
  <si>
    <t xml:space="preserve">CheckBox LayoutLabel at bottom</t>
  </si>
  <si>
    <t xml:space="preserve">CheckBoxLayoutBottomTest</t>
  </si>
  <si>
    <t xml:space="preserve">GET Parameters Key Value CheckBoxLayoutBottomTest OK checkBox_LayoutBottom check_LayoutBottom POST</t>
  </si>
  <si>
    <t xml:space="preserve">CheckBox identified by layout at bottom formated</t>
  </si>
  <si>
    <t xml:space="preserve">CheckBox LayoutLabel at bottom formated</t>
  </si>
  <si>
    <t xml:space="preserve">CheckBoxLayoutBottomFormatedTest</t>
  </si>
  <si>
    <t xml:space="preserve">GET Parameters Key Value CheckBoxLayoutBottomFormatedTest OK checkBox_LayoutBottomFormated check_LayoutBottomFormated POST</t>
  </si>
  <si>
    <t xml:space="preserve">CheckBox identified by layout at right</t>
  </si>
  <si>
    <t xml:space="preserve">CheckBox LayoutLabel at right</t>
  </si>
  <si>
    <t xml:space="preserve">CheckBoxLayoutRightTest</t>
  </si>
  <si>
    <t xml:space="preserve">GET Parameters Key Value CheckBoxLayoutRightTest OK checkBox_LayoutRight check_LayoutRight POST</t>
  </si>
  <si>
    <t xml:space="preserve">CheckBox identified by layout at right formated</t>
  </si>
  <si>
    <t xml:space="preserve">CheckBox LayoutLabel at right formated</t>
  </si>
  <si>
    <t xml:space="preserve">CheckBoxLayoutRightFormatedTest</t>
  </si>
  <si>
    <t xml:space="preserve">GET Parameters Key Value CheckBoxLayoutRightFormatedTest OK checkBox_LayoutRightFormated check_LayoutRightFormated POST</t>
  </si>
  <si>
    <t xml:space="preserve">Disabled CheckBox</t>
  </si>
  <si>
    <t xml:space="preserve">Assert Fail</t>
  </si>
  <si>
    <t xml:space="preserve">Select, The html element [HtmlCheckBoxInput (id='checkBox_Disabled') (name='checkBox_Disabled')] is disabled. Setting a value is not possible.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C80" activeCellId="0" sqref="C8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7" t="s">
        <v>24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5</v>
      </c>
      <c r="C7" s="17" t="s">
        <v>26</v>
      </c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7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1</v>
      </c>
      <c r="C13" s="17" t="s">
        <v>28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3</v>
      </c>
      <c r="C14" s="17" t="s">
        <v>29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5</v>
      </c>
      <c r="C15" s="17" t="s">
        <v>30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 t="s">
        <v>11</v>
      </c>
      <c r="B17" s="16" t="s">
        <v>19</v>
      </c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5</v>
      </c>
      <c r="C18" s="17" t="s">
        <v>16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17</v>
      </c>
      <c r="C19" s="17" t="s">
        <v>18</v>
      </c>
      <c r="D19" s="18"/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9</v>
      </c>
      <c r="C20" s="17" t="s">
        <v>31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21</v>
      </c>
      <c r="C21" s="17" t="s">
        <v>32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3</v>
      </c>
      <c r="C22" s="17" t="s">
        <v>33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5</v>
      </c>
      <c r="C23" s="17" t="s">
        <v>34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35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1</v>
      </c>
      <c r="C29" s="17" t="s">
        <v>36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23</v>
      </c>
      <c r="C30" s="17" t="s">
        <v>37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25</v>
      </c>
      <c r="C31" s="17" t="s">
        <v>38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5</v>
      </c>
      <c r="C34" s="17" t="s">
        <v>16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17</v>
      </c>
      <c r="C35" s="17" t="s">
        <v>18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 t="s">
        <v>39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1</v>
      </c>
      <c r="C37" s="17" t="s">
        <v>40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23</v>
      </c>
      <c r="C38" s="17" t="s">
        <v>41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25</v>
      </c>
      <c r="C39" s="17" t="s">
        <v>42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 t="s">
        <v>11</v>
      </c>
      <c r="B41" s="16" t="s">
        <v>19</v>
      </c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15</v>
      </c>
      <c r="C42" s="17" t="s">
        <v>1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17</v>
      </c>
      <c r="C43" s="17" t="s">
        <v>18</v>
      </c>
      <c r="D43" s="18"/>
      <c r="G43" s="7"/>
      <c r="H43" s="7"/>
      <c r="I43" s="7"/>
    </row>
    <row r="44" customFormat="false" ht="12.75" hidden="false" customHeight="false" outlineLevel="0" collapsed="false">
      <c r="A44" s="16" t="s">
        <v>11</v>
      </c>
      <c r="B44" s="16" t="s">
        <v>19</v>
      </c>
      <c r="C44" s="17" t="s">
        <v>43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21</v>
      </c>
      <c r="C45" s="17" t="s">
        <v>44</v>
      </c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 t="s">
        <v>23</v>
      </c>
      <c r="C46" s="17" t="s">
        <v>45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5</v>
      </c>
      <c r="C47" s="17" t="s">
        <v>46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47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1</v>
      </c>
      <c r="C53" s="17" t="s">
        <v>48</v>
      </c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 t="s">
        <v>23</v>
      </c>
      <c r="C54" s="17" t="s">
        <v>49</v>
      </c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 t="s">
        <v>25</v>
      </c>
      <c r="C55" s="17" t="s">
        <v>50</v>
      </c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5</v>
      </c>
      <c r="C58" s="17" t="s">
        <v>16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7</v>
      </c>
      <c r="C59" s="17" t="s">
        <v>18</v>
      </c>
      <c r="D59" s="18"/>
      <c r="G59" s="7"/>
      <c r="H59" s="7"/>
      <c r="I59" s="7"/>
    </row>
    <row r="60" customFormat="false" ht="12.75" hidden="false" customHeight="false" outlineLevel="0" collapsed="false">
      <c r="A60" s="16" t="s">
        <v>11</v>
      </c>
      <c r="B60" s="16" t="s">
        <v>19</v>
      </c>
      <c r="C60" s="17" t="s">
        <v>51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1</v>
      </c>
      <c r="C61" s="17" t="s">
        <v>52</v>
      </c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 t="s">
        <v>23</v>
      </c>
      <c r="C62" s="17" t="s">
        <v>53</v>
      </c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 t="s">
        <v>25</v>
      </c>
      <c r="C63" s="17" t="s">
        <v>54</v>
      </c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 t="s">
        <v>11</v>
      </c>
      <c r="B65" s="16" t="s">
        <v>19</v>
      </c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 t="s">
        <v>15</v>
      </c>
      <c r="C66" s="17" t="s">
        <v>16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17</v>
      </c>
      <c r="C67" s="17" t="s">
        <v>18</v>
      </c>
      <c r="D67" s="18"/>
      <c r="G67" s="7"/>
      <c r="H67" s="7"/>
      <c r="I67" s="7"/>
    </row>
    <row r="68" customFormat="false" ht="12.75" hidden="false" customHeight="false" outlineLevel="0" collapsed="false">
      <c r="A68" s="16" t="s">
        <v>11</v>
      </c>
      <c r="B68" s="16" t="s">
        <v>19</v>
      </c>
      <c r="C68" s="17" t="s">
        <v>55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1</v>
      </c>
      <c r="C69" s="17" t="s">
        <v>56</v>
      </c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 t="s">
        <v>23</v>
      </c>
      <c r="C70" s="17" t="s">
        <v>57</v>
      </c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 t="s">
        <v>25</v>
      </c>
      <c r="C71" s="17" t="s">
        <v>58</v>
      </c>
      <c r="D71" s="18"/>
      <c r="G71" s="7"/>
      <c r="H71" s="7"/>
      <c r="I71" s="7"/>
    </row>
    <row r="72" customFormat="false" ht="12.75" hidden="false" customHeight="false" outlineLevel="0" collapsed="false">
      <c r="A72" s="16" t="s">
        <v>11</v>
      </c>
      <c r="B72" s="16" t="s">
        <v>19</v>
      </c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 t="s">
        <v>11</v>
      </c>
      <c r="B73" s="16" t="s">
        <v>19</v>
      </c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 t="s">
        <v>15</v>
      </c>
      <c r="C74" s="17" t="s">
        <v>16</v>
      </c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 t="s">
        <v>17</v>
      </c>
      <c r="C75" s="17" t="s">
        <v>18</v>
      </c>
      <c r="D75" s="18"/>
      <c r="G75" s="7"/>
      <c r="H75" s="7"/>
      <c r="I75" s="7"/>
    </row>
    <row r="76" customFormat="false" ht="12.75" hidden="false" customHeight="false" outlineLevel="0" collapsed="false">
      <c r="A76" s="16" t="s">
        <v>11</v>
      </c>
      <c r="B76" s="16" t="s">
        <v>19</v>
      </c>
      <c r="C76" s="17" t="s">
        <v>59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1</v>
      </c>
      <c r="C77" s="17" t="s">
        <v>60</v>
      </c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 t="s">
        <v>23</v>
      </c>
      <c r="C78" s="17" t="s">
        <v>61</v>
      </c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 t="s">
        <v>25</v>
      </c>
      <c r="C79" s="17" t="s">
        <v>62</v>
      </c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 t="s">
        <v>11</v>
      </c>
      <c r="B81" s="16" t="s">
        <v>19</v>
      </c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 t="s">
        <v>15</v>
      </c>
      <c r="C82" s="17" t="s">
        <v>16</v>
      </c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 t="s">
        <v>17</v>
      </c>
      <c r="C83" s="17" t="s">
        <v>18</v>
      </c>
      <c r="D83" s="18"/>
      <c r="G83" s="7"/>
      <c r="H83" s="7"/>
      <c r="I83" s="7"/>
    </row>
    <row r="84" customFormat="false" ht="12.75" hidden="false" customHeight="false" outlineLevel="0" collapsed="false">
      <c r="A84" s="16" t="s">
        <v>11</v>
      </c>
      <c r="B84" s="16" t="s">
        <v>19</v>
      </c>
      <c r="C84" s="17" t="s">
        <v>63</v>
      </c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 t="s">
        <v>64</v>
      </c>
      <c r="C85" s="17" t="s">
        <v>65</v>
      </c>
      <c r="D85" s="18" t="s">
        <v>63</v>
      </c>
      <c r="G85" s="7"/>
      <c r="H85" s="7"/>
      <c r="I85" s="7"/>
    </row>
    <row r="86" customFormat="false" ht="12.75" hidden="false" customHeight="false" outlineLevel="0" collapsed="false">
      <c r="A86" s="16" t="s">
        <v>11</v>
      </c>
      <c r="B86" s="16" t="s">
        <v>19</v>
      </c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 t="s">
        <v>11</v>
      </c>
      <c r="B87" s="16" t="s">
        <v>19</v>
      </c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 t="s">
        <v>11</v>
      </c>
      <c r="B88" s="16" t="s">
        <v>19</v>
      </c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 t="s">
        <v>11</v>
      </c>
      <c r="B89" s="16" t="s">
        <v>19</v>
      </c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/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/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/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/>
      <c r="C107" s="17"/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/>
      <c r="C108" s="17"/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9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1"/>
      <c r="B110" s="19"/>
      <c r="C110" s="20"/>
      <c r="D110" s="20"/>
      <c r="G110" s="7"/>
      <c r="H110" s="7"/>
      <c r="I110" s="7"/>
    </row>
    <row r="111" customFormat="false" ht="12.75" hidden="false" customHeight="false" outlineLevel="0" collapsed="false">
      <c r="A111" s="21"/>
      <c r="B111" s="22"/>
      <c r="C111" s="20"/>
      <c r="D111" s="20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0"/>
      <c r="D112" s="20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0"/>
      <c r="D113" s="20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0"/>
      <c r="D114" s="20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0"/>
      <c r="D115" s="20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19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21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3"/>
      <c r="B151" s="21"/>
      <c r="C151" s="24"/>
      <c r="D151" s="24"/>
    </row>
    <row r="152" customFormat="false" ht="12.75" hidden="false" customHeight="false" outlineLevel="0" collapsed="false">
      <c r="A152" s="23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1"/>
      <c r="B157" s="21"/>
      <c r="C157" s="24"/>
      <c r="D157" s="24"/>
    </row>
    <row r="158" customFormat="false" ht="12.75" hidden="false" customHeight="false" outlineLevel="0" collapsed="false">
      <c r="A158" s="21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1"/>
      <c r="B204" s="21"/>
      <c r="C204" s="24"/>
      <c r="D204" s="24"/>
    </row>
    <row r="205" customFormat="false" ht="12.75" hidden="false" customHeight="false" outlineLevel="0" collapsed="false">
      <c r="A205" s="21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</sheetData>
  <conditionalFormatting sqref="A1:D306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6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66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67</v>
      </c>
    </row>
    <row r="4" customFormat="false" ht="14.25" hidden="false" customHeight="false" outlineLevel="0" collapsed="false">
      <c r="A4" s="22" t="s">
        <v>23</v>
      </c>
    </row>
    <row r="5" customFormat="false" ht="14.25" hidden="false" customHeight="false" outlineLevel="0" collapsed="false">
      <c r="A5" s="22" t="s">
        <v>68</v>
      </c>
    </row>
    <row r="6" customFormat="false" ht="14.25" hidden="false" customHeight="false" outlineLevel="0" collapsed="false">
      <c r="A6" s="22" t="s">
        <v>69</v>
      </c>
    </row>
    <row r="7" customFormat="false" ht="14.25" hidden="false" customHeight="false" outlineLevel="0" collapsed="false">
      <c r="A7" s="22" t="s">
        <v>21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5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70</v>
      </c>
    </row>
    <row r="17" customFormat="false" ht="14.25" hidden="false" customHeight="false" outlineLevel="0" collapsed="false">
      <c r="A17" s="22" t="s">
        <v>71</v>
      </c>
    </row>
    <row r="18" customFormat="false" ht="14.25" hidden="false" customHeight="false" outlineLevel="0" collapsed="false">
      <c r="A18" s="22" t="s">
        <v>72</v>
      </c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