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jax/prototype/prototype_ajax.html</t>
  </si>
  <si>
    <t xml:space="preserve">Assert Title</t>
  </si>
  <si>
    <t xml:space="preserve">Wetator / AJAX with Prototype</t>
  </si>
  <si>
    <t xml:space="preserve">Comment</t>
  </si>
  <si>
    <t xml:space="preserve">add content via AJAX</t>
  </si>
  <si>
    <t xml:space="preserve">check the original content</t>
  </si>
  <si>
    <t xml:space="preserve">Assert Content</t>
  </si>
  <si>
    <t xml:space="preserve">Click to start AJAX demo...</t>
  </si>
  <si>
    <t xml:space="preserve">Click On</t>
  </si>
  <si>
    <t xml:space="preserve">Click to start AJAX demo</t>
  </si>
  <si>
    <t xml:space="preserve">This is some text transferred to the client via AJAX.</t>
  </si>
  <si>
    <t xml:space="preserve">change content via javascript loaded with AJAX</t>
  </si>
  <si>
    <t xml:space="preserve">Click to start AJAX Javascript demo...</t>
  </si>
  <si>
    <t xml:space="preserve">Click to start AJAX Javascript demo</t>
  </si>
  <si>
    <t xml:space="preserve">Click to start AJAX Javascript demo... Javascript Execute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0:D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2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/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2</v>
      </c>
      <c r="C9" s="17" t="s">
        <v>26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/>
      <c r="C10" s="17"/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5</v>
      </c>
      <c r="C12" s="17" t="s">
        <v>16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17</v>
      </c>
      <c r="C13" s="17" t="s">
        <v>18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 t="s">
        <v>27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 t="s">
        <v>2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2</v>
      </c>
      <c r="C16" s="17" t="s">
        <v>28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4</v>
      </c>
      <c r="C17" s="17" t="s">
        <v>29</v>
      </c>
      <c r="D17" s="17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2</v>
      </c>
      <c r="C19" s="17" t="s">
        <v>30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1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32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33</v>
      </c>
    </row>
    <row r="6" customFormat="false" ht="14.25" hidden="false" customHeight="false" outlineLevel="0" collapsed="false">
      <c r="A6" s="22" t="s">
        <v>34</v>
      </c>
    </row>
    <row r="7" customFormat="false" ht="14.25" hidden="false" customHeight="false" outlineLevel="0" collapsed="false">
      <c r="A7" s="22" t="s">
        <v>35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2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36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