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Projekt:</t>
  </si>
  <si>
    <t xml:space="preserve">Wetator</t>
  </si>
  <si>
    <t xml:space="preserve">Modul:</t>
  </si>
  <si>
    <t xml:space="preserve">go_back.xls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login.html</t>
  </si>
  <si>
    <t xml:space="preserve">Assert Title</t>
  </si>
  <si>
    <t xml:space="preserve">Wetator / Simple Login</t>
  </si>
  <si>
    <t xml:space="preserve">Comment</t>
  </si>
  <si>
    <t xml:space="preserve">set fields by label and press the button</t>
  </si>
  <si>
    <t xml:space="preserve">Set</t>
  </si>
  <si>
    <t xml:space="preserve">User:</t>
  </si>
  <si>
    <t xml:space="preserve">WeT</t>
  </si>
  <si>
    <t xml:space="preserve">Password:</t>
  </si>
  <si>
    <t xml:space="preserve">tew</t>
  </si>
  <si>
    <t xml:space="preserve">Click On</t>
  </si>
  <si>
    <t xml:space="preserve">Login</t>
  </si>
  <si>
    <t xml:space="preserve">Wetator / Request Snoopy</t>
  </si>
  <si>
    <t xml:space="preserve">Assert Content</t>
  </si>
  <si>
    <t xml:space="preserve">POST Parameters, Key, Value, password, tew, userid, WeT</t>
  </si>
  <si>
    <t xml:space="preserve">now we are going back</t>
  </si>
  <si>
    <t xml:space="preserve">Go Back</t>
  </si>
  <si>
    <t xml:space="preserve">Assert Set</t>
  </si>
  <si>
    <t xml:space="preserve">fails at the moment</t>
  </si>
  <si>
    <t xml:space="preserve">Assert Fail</t>
  </si>
  <si>
    <t xml:space="preserve">Go Back, Walking trough the history failed (steps: 1 currentPos: -1 historySize: 2).</t>
  </si>
  <si>
    <t xml:space="preserve">Supported Commands</t>
  </si>
  <si>
    <t xml:space="preserve">Use Module</t>
  </si>
  <si>
    <t xml:space="preserve">Select</t>
  </si>
  <si>
    <t xml:space="preserve">Mouse Over</t>
  </si>
  <si>
    <t xml:space="preserve">Assert Disabled</t>
  </si>
  <si>
    <t xml:space="preserve">Assert Selected</t>
  </si>
  <si>
    <t xml:space="preserve">Assert Deselected</t>
  </si>
  <si>
    <t xml:space="preserve">Exec Jav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4</v>
      </c>
      <c r="D6" s="18" t="s">
        <v>25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7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7" t="s">
        <v>28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9</v>
      </c>
      <c r="C9" s="17" t="s">
        <v>30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31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32</v>
      </c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33</v>
      </c>
      <c r="C13" s="17" t="s">
        <v>22</v>
      </c>
      <c r="D13" s="18" t="s">
        <v>23</v>
      </c>
      <c r="E13" s="9" t="s">
        <v>34</v>
      </c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21</v>
      </c>
      <c r="C14" s="17" t="s">
        <v>24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35</v>
      </c>
      <c r="C15" s="17" t="s">
        <v>36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8</v>
      </c>
    </row>
    <row r="4" customFormat="false" ht="14.25" hidden="false" customHeight="false" outlineLevel="0" collapsed="false">
      <c r="A4" s="22" t="s">
        <v>26</v>
      </c>
    </row>
    <row r="5" customFormat="false" ht="14.25" hidden="false" customHeight="false" outlineLevel="0" collapsed="false">
      <c r="A5" s="22" t="s">
        <v>21</v>
      </c>
    </row>
    <row r="6" customFormat="false" ht="14.25" hidden="false" customHeight="false" outlineLevel="0" collapsed="false">
      <c r="A6" s="22" t="s">
        <v>39</v>
      </c>
    </row>
    <row r="7" customFormat="false" ht="14.25" hidden="false" customHeight="false" outlineLevel="0" collapsed="false">
      <c r="A7" s="22" t="s">
        <v>40</v>
      </c>
    </row>
    <row r="8" customFormat="false" ht="14.25" hidden="false" customHeight="false" outlineLevel="0" collapsed="false">
      <c r="A8" s="22" t="s">
        <v>32</v>
      </c>
    </row>
    <row r="9" customFormat="false" ht="14.25" hidden="false" customHeight="false" outlineLevel="0" collapsed="false">
      <c r="A9" s="22" t="s">
        <v>17</v>
      </c>
    </row>
    <row r="10" customFormat="false" ht="14.25" hidden="false" customHeight="false" outlineLevel="0" collapsed="false">
      <c r="A10" s="22" t="s">
        <v>29</v>
      </c>
    </row>
    <row r="11" customFormat="false" ht="14.25" hidden="false" customHeight="false" outlineLevel="0" collapsed="false">
      <c r="A11" s="22" t="s">
        <v>41</v>
      </c>
    </row>
    <row r="12" customFormat="false" ht="14.25" hidden="false" customHeight="false" outlineLevel="0" collapsed="false">
      <c r="A12" s="22" t="s">
        <v>33</v>
      </c>
    </row>
    <row r="13" customFormat="false" ht="14.25" hidden="false" customHeight="false" outlineLevel="0" collapsed="false">
      <c r="A13" s="22" t="s">
        <v>42</v>
      </c>
    </row>
    <row r="14" customFormat="false" ht="14.25" hidden="false" customHeight="false" outlineLevel="0" collapsed="false">
      <c r="A14" s="22" t="s">
        <v>43</v>
      </c>
    </row>
    <row r="15" customFormat="false" ht="14.25" hidden="false" customHeight="false" outlineLevel="0" collapsed="false">
      <c r="A15" s="22" t="s">
        <v>44</v>
      </c>
    </row>
    <row r="16" customFormat="false" ht="14.25" hidden="false" customHeight="false" outlineLevel="0" collapsed="false">
      <c r="A16" s="22"/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10-09-22T20:56:02Z</dcterms:modified>
  <cp:revision>0</cp:revision>
  <dc:subject/>
  <dc:title>Wetator Testcase</dc:title>
</cp:coreProperties>
</file>