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Projekt:</t>
  </si>
  <si>
    <t xml:space="preserve">WeT</t>
  </si>
  <si>
    <t xml:space="preserve">Modul:</t>
  </si>
  <si>
    <t xml:space="preserve">redir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redirect via http header</t>
  </si>
  <si>
    <t xml:space="preserve">Open Url</t>
  </si>
  <si>
    <t xml:space="preserve">redirect_header.php</t>
  </si>
  <si>
    <t xml:space="preserve">Assert Title</t>
  </si>
  <si>
    <t xml:space="preserve">Wetator / Smarter web application testing</t>
  </si>
  <si>
    <t xml:space="preserve">redirect via meta tag</t>
  </si>
  <si>
    <t xml:space="preserve">redirect_meta.php</t>
  </si>
  <si>
    <t xml:space="preserve">redirect via javascript</t>
  </si>
  <si>
    <t xml:space="preserve">redirect_js.php</t>
  </si>
  <si>
    <t xml:space="preserve">all together</t>
  </si>
  <si>
    <t xml:space="preserve">redirect_header.php?target=http://wetator.rbri.org/testcases/redirect_meta.php</t>
  </si>
  <si>
    <t xml:space="preserve">redirect_meta.php?target=http://wetator.rbri.org/testcases/redirect_js.php</t>
  </si>
  <si>
    <t xml:space="preserve">redirect_js.php?target=http://wetator.rbri.org/testcases/redirect_header.php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6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7" t="s">
        <v>22</v>
      </c>
      <c r="D6" s="17"/>
      <c r="G6" s="7"/>
      <c r="H6" s="7"/>
      <c r="I6" s="7"/>
    </row>
    <row r="7" customFormat="false" ht="12.75" hidden="false" customHeight="false" outlineLevel="0" collapsed="false">
      <c r="A7" s="16"/>
      <c r="B7" s="16" t="s">
        <v>19</v>
      </c>
      <c r="C7" s="17" t="s">
        <v>20</v>
      </c>
      <c r="D7" s="17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5</v>
      </c>
      <c r="C8" s="16" t="s">
        <v>23</v>
      </c>
      <c r="D8" s="17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24</v>
      </c>
      <c r="D9" s="17"/>
      <c r="G9" s="7"/>
      <c r="H9" s="7"/>
      <c r="I9" s="7"/>
    </row>
    <row r="10" customFormat="false" ht="12.75" hidden="false" customHeight="false" outlineLevel="0" collapsed="false">
      <c r="A10" s="16"/>
      <c r="B10" s="16" t="s">
        <v>19</v>
      </c>
      <c r="C10" s="17" t="s">
        <v>20</v>
      </c>
      <c r="D10" s="17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5</v>
      </c>
      <c r="C11" s="16" t="s">
        <v>25</v>
      </c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26</v>
      </c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 t="s">
        <v>19</v>
      </c>
      <c r="C13" s="17" t="s">
        <v>20</v>
      </c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7" t="s">
        <v>27</v>
      </c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 t="s">
        <v>19</v>
      </c>
      <c r="C15" s="17" t="s">
        <v>20</v>
      </c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 t="s">
        <v>17</v>
      </c>
      <c r="C16" s="17" t="s">
        <v>28</v>
      </c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 t="s">
        <v>19</v>
      </c>
      <c r="C17" s="17" t="s">
        <v>20</v>
      </c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7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7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  <row r="101" customFormat="false" ht="12.75" hidden="false" customHeight="false" outlineLevel="0" collapsed="false">
      <c r="A101" s="16"/>
      <c r="B101" s="16"/>
      <c r="C101" s="17"/>
      <c r="D101" s="17"/>
    </row>
    <row r="102" customFormat="false" ht="12.7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9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30</v>
      </c>
    </row>
    <row r="4" customFormat="false" ht="14.25" hidden="false" customHeight="false" outlineLevel="0" collapsed="false">
      <c r="A4" s="19" t="s">
        <v>31</v>
      </c>
    </row>
    <row r="5" customFormat="false" ht="14.25" hidden="false" customHeight="false" outlineLevel="0" collapsed="false">
      <c r="A5" s="19" t="s">
        <v>32</v>
      </c>
    </row>
    <row r="6" customFormat="false" ht="14.25" hidden="false" customHeight="false" outlineLevel="0" collapsed="false">
      <c r="A6" s="19" t="s">
        <v>33</v>
      </c>
    </row>
    <row r="7" customFormat="false" ht="14.25" hidden="false" customHeight="false" outlineLevel="0" collapsed="false">
      <c r="A7" s="19" t="s">
        <v>34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35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36</v>
      </c>
    </row>
    <row r="17" customFormat="false" ht="14.25" hidden="false" customHeight="false" outlineLevel="0" collapsed="false">
      <c r="A17" s="19" t="s">
        <v>37</v>
      </c>
    </row>
    <row r="18" customFormat="false" ht="14.25" hidden="false" customHeight="false" outlineLevel="0" collapsed="false">
      <c r="A18" s="19" t="s">
        <v>38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