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3">
  <si>
    <t xml:space="preserve">Projekt:</t>
  </si>
  <si>
    <t xml:space="preserve">WeT</t>
  </si>
  <si>
    <t xml:space="preserve">Modul:</t>
  </si>
  <si>
    <t xml:space="preserve">ajax_jquery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jax/jquery/jquery_ajax.html</t>
  </si>
  <si>
    <t xml:space="preserve">Assert Title</t>
  </si>
  <si>
    <t xml:space="preserve">Wetator / AJAX with jQuery</t>
  </si>
  <si>
    <t xml:space="preserve">Comment</t>
  </si>
  <si>
    <t xml:space="preserve">add content via AJAX</t>
  </si>
  <si>
    <t xml:space="preserve">check the original content</t>
  </si>
  <si>
    <t xml:space="preserve">Assert Content</t>
  </si>
  <si>
    <t xml:space="preserve">Animated text replacement Click to start AJAX demo... Load and Execute javascript</t>
  </si>
  <si>
    <t xml:space="preserve">Click On</t>
  </si>
  <si>
    <t xml:space="preserve">Click to start AJAX demo</t>
  </si>
  <si>
    <t xml:space="preserve">It works</t>
  </si>
  <si>
    <t xml:space="preserve">This is some text transferred to the client via AJAX.</t>
  </si>
  <si>
    <t xml:space="preserve">change content via javascript loaded with AJAX</t>
  </si>
  <si>
    <t xml:space="preserve">Load and Execute javascript Click to start AJAX Javascript demo... Load and Execute javascript</t>
  </si>
  <si>
    <t xml:space="preserve">Click to start AJAX Javascript demo</t>
  </si>
  <si>
    <t xml:space="preserve">HtmlUnit Failure (endless loop)</t>
  </si>
  <si>
    <t xml:space="preserve">Click to start AJAX Javascript demo... Javascript Execute Load and Execute javascript </t>
  </si>
  <si>
    <t xml:space="preserve">Load and Execute javascript Click to start AJAX Plain Javascript demo... Dependent select boxes</t>
  </si>
  <si>
    <t xml:space="preserve">Assert Set</t>
  </si>
  <si>
    <t xml:space="preserve">Click to start AJAX Plain Javascript demo</t>
  </si>
  <si>
    <t xml:space="preserve">Click to start AJAX Plain Javascript demo... Javascript Executed Dependent</t>
  </si>
  <si>
    <t xml:space="preserve">dependent list boxes</t>
  </si>
  <si>
    <t xml:space="preserve">Assert Selected</t>
  </si>
  <si>
    <t xml:space="preserve">Animals, Fish</t>
  </si>
  <si>
    <t xml:space="preserve">Group, doctor-fish</t>
  </si>
  <si>
    <t xml:space="preserve">Assert Deselected</t>
  </si>
  <si>
    <t xml:space="preserve">Group, barbel-fish</t>
  </si>
  <si>
    <t xml:space="preserve">Group, shark</t>
  </si>
  <si>
    <t xml:space="preserve">Select</t>
  </si>
  <si>
    <t xml:space="preserve">Animals, Birds</t>
  </si>
  <si>
    <t xml:space="preserve">Group, parrots</t>
  </si>
  <si>
    <t xml:space="preserve">Group, penguins</t>
  </si>
  <si>
    <t xml:space="preserve">Group, raven-birds</t>
  </si>
  <si>
    <t xml:space="preserve">Group, woodpeckers</t>
  </si>
  <si>
    <t xml:space="preserve">Animals, Mammals</t>
  </si>
  <si>
    <t xml:space="preserve">Group, antelopes</t>
  </si>
  <si>
    <t xml:space="preserve">Group, bears</t>
  </si>
  <si>
    <t xml:space="preserve">Group, cats</t>
  </si>
  <si>
    <t xml:space="preserve">Group, dogs</t>
  </si>
  <si>
    <t xml:space="preserve">Group, pigs</t>
  </si>
  <si>
    <t xml:space="preserve">Group, seals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2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4</v>
      </c>
      <c r="C7" s="17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/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22</v>
      </c>
      <c r="C9" s="17" t="s">
        <v>2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22</v>
      </c>
      <c r="C10" s="17" t="s">
        <v>27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/>
      <c r="C11" s="17"/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/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15</v>
      </c>
      <c r="C13" s="17" t="s">
        <v>16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7" t="s">
        <v>18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 t="s">
        <v>2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 t="s">
        <v>21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2</v>
      </c>
      <c r="C17" s="17" t="s">
        <v>29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24</v>
      </c>
      <c r="C18" s="17" t="s">
        <v>30</v>
      </c>
      <c r="D18" s="17"/>
      <c r="E18" s="9" t="s">
        <v>31</v>
      </c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22</v>
      </c>
      <c r="C20" s="17" t="s">
        <v>32</v>
      </c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15</v>
      </c>
      <c r="C23" s="17" t="s">
        <v>16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17</v>
      </c>
      <c r="C24" s="17" t="s">
        <v>18</v>
      </c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 t="s">
        <v>28</v>
      </c>
      <c r="D25" s="18"/>
      <c r="G25" s="7"/>
      <c r="H25" s="7"/>
      <c r="I25" s="7"/>
    </row>
    <row r="26" customFormat="false" ht="12.75" hidden="false" customHeight="false" outlineLevel="0" collapsed="false">
      <c r="A26" s="16" t="s">
        <v>11</v>
      </c>
      <c r="B26" s="16" t="s">
        <v>19</v>
      </c>
      <c r="C26" s="17" t="s">
        <v>21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22</v>
      </c>
      <c r="C27" s="17" t="s">
        <v>33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34</v>
      </c>
      <c r="C28" s="17" t="s">
        <v>30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4</v>
      </c>
      <c r="C29" s="17" t="s">
        <v>35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2</v>
      </c>
      <c r="C30" s="17" t="s">
        <v>36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 t="s">
        <v>37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5</v>
      </c>
      <c r="C33" s="17" t="s">
        <v>1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7</v>
      </c>
      <c r="C34" s="17" t="s">
        <v>18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38</v>
      </c>
      <c r="C35" s="17" t="s">
        <v>39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 t="s">
        <v>38</v>
      </c>
      <c r="C36" s="17" t="s">
        <v>40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41</v>
      </c>
      <c r="C37" s="17" t="s">
        <v>42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41</v>
      </c>
      <c r="C38" s="17" t="s">
        <v>43</v>
      </c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 t="s">
        <v>44</v>
      </c>
      <c r="C40" s="17" t="s">
        <v>45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38</v>
      </c>
      <c r="C41" s="17" t="s">
        <v>45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38</v>
      </c>
      <c r="C42" s="17" t="s">
        <v>4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41</v>
      </c>
      <c r="C43" s="17" t="s">
        <v>47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41</v>
      </c>
      <c r="C44" s="17" t="s">
        <v>48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41</v>
      </c>
      <c r="C45" s="17" t="s">
        <v>49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44</v>
      </c>
      <c r="C47" s="17" t="s">
        <v>50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 t="s">
        <v>38</v>
      </c>
      <c r="C48" s="17" t="s">
        <v>50</v>
      </c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 t="s">
        <v>38</v>
      </c>
      <c r="C49" s="17" t="s">
        <v>51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41</v>
      </c>
      <c r="C50" s="17" t="s">
        <v>52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41</v>
      </c>
      <c r="C51" s="17" t="s">
        <v>53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41</v>
      </c>
      <c r="C52" s="17" t="s">
        <v>54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41</v>
      </c>
      <c r="C53" s="17" t="s">
        <v>55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41</v>
      </c>
      <c r="C54" s="17" t="s">
        <v>56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/>
      <c r="C109" s="17"/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/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/>
      <c r="B111" s="16"/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/>
      <c r="B112" s="16"/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/>
      <c r="B113" s="16"/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/>
      <c r="B114" s="16"/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/>
      <c r="C115" s="17"/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/>
      <c r="C116" s="17"/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/>
      <c r="C117" s="17"/>
      <c r="D117" s="18"/>
      <c r="G117" s="7"/>
      <c r="H117" s="7"/>
      <c r="I117" s="7"/>
    </row>
    <row r="118" customFormat="false" ht="12.75" hidden="false" customHeight="false" outlineLevel="0" collapsed="false">
      <c r="A118" s="16"/>
      <c r="B118" s="16"/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/>
      <c r="B119" s="16"/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/>
      <c r="B120" s="16"/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/>
      <c r="B121" s="16"/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/>
      <c r="C122" s="17"/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/>
      <c r="C123" s="17"/>
      <c r="D123" s="18"/>
      <c r="G123" s="7"/>
      <c r="H123" s="7"/>
      <c r="I123" s="7"/>
    </row>
    <row r="124" customFormat="false" ht="12.75" hidden="false" customHeight="false" outlineLevel="0" collapsed="false">
      <c r="A124" s="16"/>
      <c r="B124" s="16"/>
      <c r="C124" s="17"/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/>
      <c r="C125" s="17"/>
      <c r="D125" s="18"/>
      <c r="G125" s="7"/>
      <c r="H125" s="7"/>
      <c r="I125" s="7"/>
    </row>
    <row r="126" customFormat="false" ht="12.75" hidden="false" customHeight="false" outlineLevel="0" collapsed="false">
      <c r="A126" s="16"/>
      <c r="B126" s="16"/>
      <c r="C126" s="17"/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6"/>
      <c r="C127" s="17"/>
      <c r="D127" s="18"/>
      <c r="G127" s="7"/>
      <c r="H127" s="7"/>
      <c r="I127" s="7"/>
    </row>
    <row r="128" customFormat="false" ht="12.75" hidden="false" customHeight="false" outlineLevel="0" collapsed="false">
      <c r="A128" s="16"/>
      <c r="B128" s="19"/>
      <c r="C128" s="20"/>
      <c r="D128" s="20"/>
      <c r="G128" s="7"/>
      <c r="H128" s="7"/>
      <c r="I128" s="7"/>
    </row>
    <row r="129" customFormat="false" ht="12.75" hidden="false" customHeight="false" outlineLevel="0" collapsed="false">
      <c r="A129" s="21"/>
      <c r="B129" s="19"/>
      <c r="C129" s="20"/>
      <c r="D129" s="20"/>
      <c r="G129" s="7"/>
      <c r="H129" s="7"/>
      <c r="I129" s="7"/>
    </row>
    <row r="130" customFormat="false" ht="12.75" hidden="false" customHeight="false" outlineLevel="0" collapsed="false">
      <c r="A130" s="21"/>
      <c r="B130" s="22"/>
      <c r="C130" s="20"/>
      <c r="D130" s="20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0"/>
      <c r="D131" s="20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0"/>
      <c r="D132" s="20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0"/>
      <c r="D133" s="20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0"/>
      <c r="D134" s="20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19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  <c r="G141" s="7"/>
      <c r="H141" s="7"/>
      <c r="I141" s="7"/>
    </row>
    <row r="142" customFormat="false" ht="12.75" hidden="false" customHeight="false" outlineLevel="0" collapsed="false">
      <c r="A142" s="23"/>
      <c r="B142" s="21"/>
      <c r="C142" s="24"/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/>
      <c r="C143" s="24"/>
      <c r="D143" s="24"/>
      <c r="G143" s="7"/>
      <c r="H143" s="7"/>
      <c r="I143" s="7"/>
    </row>
    <row r="144" customFormat="false" ht="12.75" hidden="false" customHeight="false" outlineLevel="0" collapsed="false">
      <c r="A144" s="23"/>
      <c r="B144" s="21"/>
      <c r="C144" s="24"/>
      <c r="D144" s="24"/>
      <c r="G144" s="7"/>
      <c r="H144" s="7"/>
      <c r="I144" s="7"/>
    </row>
    <row r="145" customFormat="false" ht="12.75" hidden="false" customHeight="false" outlineLevel="0" collapsed="false">
      <c r="A145" s="23"/>
      <c r="B145" s="21"/>
      <c r="C145" s="24"/>
      <c r="D145" s="24"/>
      <c r="G145" s="7"/>
      <c r="H145" s="7"/>
      <c r="I145" s="7"/>
    </row>
    <row r="146" customFormat="false" ht="12.75" hidden="false" customHeight="false" outlineLevel="0" collapsed="false">
      <c r="A146" s="23"/>
      <c r="B146" s="21"/>
      <c r="C146" s="24"/>
      <c r="D146" s="24"/>
      <c r="G146" s="7"/>
      <c r="H146" s="7"/>
      <c r="I146" s="7"/>
    </row>
    <row r="147" customFormat="false" ht="12.75" hidden="false" customHeight="false" outlineLevel="0" collapsed="false">
      <c r="A147" s="23"/>
      <c r="B147" s="21"/>
      <c r="C147" s="24"/>
      <c r="D147" s="24"/>
      <c r="G147" s="7"/>
      <c r="H147" s="7"/>
      <c r="I147" s="7"/>
    </row>
    <row r="148" customFormat="false" ht="12.75" hidden="false" customHeight="false" outlineLevel="0" collapsed="false">
      <c r="A148" s="23"/>
      <c r="B148" s="21"/>
      <c r="C148" s="24"/>
      <c r="D148" s="24"/>
      <c r="G148" s="7"/>
      <c r="H148" s="7"/>
      <c r="I148" s="7"/>
    </row>
    <row r="149" customFormat="false" ht="12.75" hidden="false" customHeight="false" outlineLevel="0" collapsed="false">
      <c r="A149" s="23"/>
      <c r="B149" s="21"/>
      <c r="C149" s="24"/>
      <c r="D149" s="24"/>
      <c r="G149" s="7"/>
      <c r="H149" s="7"/>
      <c r="I149" s="7"/>
    </row>
    <row r="150" customFormat="false" ht="12.75" hidden="false" customHeight="false" outlineLevel="0" collapsed="false">
      <c r="A150" s="23"/>
      <c r="B150" s="21"/>
      <c r="C150" s="24"/>
      <c r="D150" s="24"/>
      <c r="G150" s="7"/>
      <c r="H150" s="7"/>
      <c r="I150" s="7"/>
    </row>
    <row r="151" customFormat="false" ht="12.75" hidden="false" customHeight="false" outlineLevel="0" collapsed="false">
      <c r="A151" s="23"/>
      <c r="B151" s="21"/>
      <c r="C151" s="24"/>
      <c r="D151" s="24"/>
      <c r="G151" s="7"/>
      <c r="H151" s="7"/>
      <c r="I151" s="7"/>
    </row>
    <row r="152" customFormat="false" ht="12.75" hidden="false" customHeight="false" outlineLevel="0" collapsed="false">
      <c r="A152" s="23"/>
      <c r="B152" s="21"/>
      <c r="C152" s="24"/>
      <c r="D152" s="24"/>
      <c r="G152" s="7"/>
      <c r="H152" s="7"/>
      <c r="I152" s="7"/>
    </row>
    <row r="153" customFormat="false" ht="12.75" hidden="false" customHeight="false" outlineLevel="0" collapsed="false">
      <c r="A153" s="23"/>
      <c r="B153" s="21"/>
      <c r="C153" s="24"/>
      <c r="D153" s="24"/>
      <c r="G153" s="7"/>
      <c r="H153" s="7"/>
      <c r="I153" s="7"/>
    </row>
    <row r="154" customFormat="false" ht="12.75" hidden="false" customHeight="false" outlineLevel="0" collapsed="false">
      <c r="A154" s="23"/>
      <c r="B154" s="21"/>
      <c r="C154" s="24"/>
      <c r="D154" s="24"/>
      <c r="G154" s="7"/>
      <c r="H154" s="7"/>
      <c r="I154" s="7"/>
    </row>
    <row r="155" customFormat="false" ht="12.75" hidden="false" customHeight="false" outlineLevel="0" collapsed="false">
      <c r="A155" s="23"/>
      <c r="B155" s="21"/>
      <c r="C155" s="24"/>
      <c r="D155" s="24"/>
      <c r="G155" s="7"/>
      <c r="H155" s="7"/>
      <c r="I155" s="7"/>
    </row>
    <row r="156" customFormat="false" ht="12.75" hidden="false" customHeight="false" outlineLevel="0" collapsed="false">
      <c r="A156" s="23"/>
      <c r="B156" s="21"/>
      <c r="C156" s="24"/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21"/>
      <c r="C157" s="24"/>
      <c r="D157" s="24"/>
      <c r="G157" s="7"/>
      <c r="H157" s="7"/>
      <c r="I157" s="7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1"/>
      <c r="B176" s="21"/>
      <c r="C176" s="24"/>
      <c r="D176" s="24"/>
    </row>
    <row r="177" customFormat="false" ht="12.75" hidden="false" customHeight="false" outlineLevel="0" collapsed="false">
      <c r="A177" s="21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1"/>
      <c r="B223" s="21"/>
      <c r="C223" s="24"/>
      <c r="D223" s="24"/>
    </row>
    <row r="224" customFormat="false" ht="12.75" hidden="false" customHeight="false" outlineLevel="0" collapsed="false">
      <c r="A224" s="21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  <row r="311" customFormat="false" ht="12.75" hidden="false" customHeight="false" outlineLevel="0" collapsed="false">
      <c r="A311" s="23"/>
      <c r="B311" s="21"/>
      <c r="C311" s="24"/>
      <c r="D311" s="24"/>
    </row>
    <row r="312" customFormat="false" ht="12.75" hidden="false" customHeight="false" outlineLevel="0" collapsed="false">
      <c r="A312" s="23"/>
      <c r="B312" s="21"/>
      <c r="C312" s="24"/>
      <c r="D312" s="24"/>
    </row>
    <row r="313" customFormat="false" ht="12.75" hidden="false" customHeight="false" outlineLevel="0" collapsed="false">
      <c r="A313" s="23"/>
      <c r="B313" s="21"/>
      <c r="C313" s="24"/>
      <c r="D313" s="24"/>
    </row>
    <row r="314" customFormat="false" ht="12.75" hidden="false" customHeight="false" outlineLevel="0" collapsed="false">
      <c r="A314" s="23"/>
      <c r="B314" s="21"/>
      <c r="C314" s="24"/>
      <c r="D314" s="24"/>
    </row>
    <row r="315" customFormat="false" ht="12.75" hidden="false" customHeight="false" outlineLevel="0" collapsed="false">
      <c r="A315" s="23"/>
      <c r="B315" s="21"/>
      <c r="C315" s="24"/>
      <c r="D315" s="24"/>
    </row>
    <row r="316" customFormat="false" ht="12.75" hidden="false" customHeight="false" outlineLevel="0" collapsed="false">
      <c r="A316" s="23"/>
      <c r="B316" s="21"/>
      <c r="C316" s="24"/>
      <c r="D316" s="24"/>
    </row>
    <row r="317" customFormat="false" ht="12.75" hidden="false" customHeight="false" outlineLevel="0" collapsed="false">
      <c r="A317" s="23"/>
      <c r="B317" s="21"/>
      <c r="C317" s="24"/>
      <c r="D317" s="24"/>
    </row>
    <row r="318" customFormat="false" ht="12.75" hidden="false" customHeight="false" outlineLevel="0" collapsed="false">
      <c r="A318" s="23"/>
      <c r="B318" s="21"/>
      <c r="C318" s="24"/>
      <c r="D318" s="24"/>
    </row>
    <row r="319" customFormat="false" ht="12.75" hidden="false" customHeight="false" outlineLevel="0" collapsed="false">
      <c r="A319" s="23"/>
      <c r="B319" s="21"/>
      <c r="C319" s="24"/>
      <c r="D319" s="24"/>
    </row>
    <row r="320" customFormat="false" ht="12.75" hidden="false" customHeight="false" outlineLevel="0" collapsed="false">
      <c r="A320" s="23"/>
      <c r="B320" s="21"/>
      <c r="C320" s="24"/>
      <c r="D320" s="24"/>
    </row>
    <row r="321" customFormat="false" ht="12.75" hidden="false" customHeight="false" outlineLevel="0" collapsed="false">
      <c r="A321" s="23"/>
      <c r="B321" s="21"/>
      <c r="C321" s="24"/>
      <c r="D321" s="24"/>
    </row>
    <row r="322" customFormat="false" ht="12.75" hidden="false" customHeight="false" outlineLevel="0" collapsed="false">
      <c r="A322" s="23"/>
      <c r="B322" s="21"/>
      <c r="C322" s="24"/>
      <c r="D322" s="24"/>
    </row>
    <row r="323" customFormat="false" ht="12.75" hidden="false" customHeight="false" outlineLevel="0" collapsed="false">
      <c r="A323" s="23"/>
      <c r="B323" s="21"/>
      <c r="C323" s="24"/>
      <c r="D323" s="24"/>
    </row>
    <row r="324" customFormat="false" ht="12.75" hidden="false" customHeight="false" outlineLevel="0" collapsed="false">
      <c r="A324" s="23"/>
      <c r="B324" s="21"/>
      <c r="C324" s="24"/>
      <c r="D324" s="24"/>
    </row>
    <row r="325" customFormat="false" ht="12.75" hidden="false" customHeight="false" outlineLevel="0" collapsed="false">
      <c r="A325" s="23"/>
      <c r="B325" s="21"/>
      <c r="C325" s="24"/>
      <c r="D325" s="24"/>
    </row>
  </sheetData>
  <conditionalFormatting sqref="A1:D325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5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5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58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59</v>
      </c>
    </row>
    <row r="6" customFormat="false" ht="14.25" hidden="false" customHeight="false" outlineLevel="0" collapsed="false">
      <c r="A6" s="22" t="s">
        <v>60</v>
      </c>
    </row>
    <row r="7" customFormat="false" ht="14.25" hidden="false" customHeight="false" outlineLevel="0" collapsed="false">
      <c r="A7" s="22" t="s">
        <v>44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2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61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Testcase</dc:title>
</cp:coreProperties>
</file>