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4">
  <si>
    <t xml:space="preserve">Projekt:</t>
  </si>
  <si>
    <t xml:space="preserve">WeT</t>
  </si>
  <si>
    <t xml:space="preserve">Modul:</t>
  </si>
  <si>
    <t xml:space="preserve">assert_selected_radio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Assert Selected</t>
  </si>
  <si>
    <t xml:space="preserve">radioId1</t>
  </si>
  <si>
    <t xml:space="preserve">RadioButton identified by label</t>
  </si>
  <si>
    <t xml:space="preserve">Radio2 Label</t>
  </si>
  <si>
    <t xml:space="preserve">RadioButton identified by layout directly after</t>
  </si>
  <si>
    <t xml:space="preserve">RadioButton1 LayoutLabel after</t>
  </si>
  <si>
    <t xml:space="preserve">RadioButton identified by layout directly after formated</t>
  </si>
  <si>
    <t xml:space="preserve">RadioButton1 LayoutLabel after formated</t>
  </si>
  <si>
    <t xml:space="preserve">RadioButton identified by layout at right</t>
  </si>
  <si>
    <t xml:space="preserve">RadioButton2 LayoutLabel at right</t>
  </si>
  <si>
    <t xml:space="preserve">RadioButton identified by layout at right formated</t>
  </si>
  <si>
    <t xml:space="preserve">RadioButton1 LayoutLabel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57" activeCellId="0" sqref="C5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3</v>
      </c>
      <c r="C19" s="17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5</v>
      </c>
      <c r="C22" s="17" t="s">
        <v>16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7" t="s">
        <v>1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 t="s">
        <v>27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3</v>
      </c>
      <c r="C25" s="17" t="s">
        <v>28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5</v>
      </c>
      <c r="C28" s="17" t="s">
        <v>1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7</v>
      </c>
      <c r="C29" s="17" t="s">
        <v>18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 t="s">
        <v>29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3</v>
      </c>
      <c r="C31" s="17" t="s">
        <v>30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1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2</v>
      </c>
      <c r="D37" s="18"/>
      <c r="G37" s="7"/>
      <c r="H37" s="7"/>
      <c r="I37" s="7"/>
    </row>
    <row r="38" customFormat="false" ht="12.75" hidden="false" customHeight="false" outlineLevel="0" collapsed="false">
      <c r="A38" s="16" t="s">
        <v>11</v>
      </c>
      <c r="B38" s="16" t="s">
        <v>19</v>
      </c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15</v>
      </c>
      <c r="C40" s="17" t="s">
        <v>16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7</v>
      </c>
      <c r="C41" s="17" t="s">
        <v>1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3</v>
      </c>
      <c r="C43" s="17" t="s">
        <v>34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5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6</v>
      </c>
    </row>
    <row r="4" customFormat="false" ht="14.25" hidden="false" customHeight="false" outlineLevel="0" collapsed="false">
      <c r="A4" s="22" t="s">
        <v>37</v>
      </c>
    </row>
    <row r="5" customFormat="false" ht="14.25" hidden="false" customHeight="false" outlineLevel="0" collapsed="false">
      <c r="A5" s="22" t="s">
        <v>38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1</v>
      </c>
    </row>
    <row r="10" customFormat="false" ht="14.25" hidden="false" customHeight="false" outlineLevel="0" collapsed="false">
      <c r="A10" s="22" t="s">
        <v>23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2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3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