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7">
  <si>
    <t xml:space="preserve">Projekt:</t>
  </si>
  <si>
    <t xml:space="preserve">WeT</t>
  </si>
  <si>
    <t xml:space="preserve">Modul:</t>
  </si>
  <si>
    <t xml:space="preserve">assert_selected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eselected.html</t>
  </si>
  <si>
    <t xml:space="preserve">Assert Title</t>
  </si>
  <si>
    <t xml:space="preserve">Wetator / Assert Deselected</t>
  </si>
  <si>
    <t xml:space="preserve">Comment</t>
  </si>
  <si>
    <t xml:space="preserve">MultipleSelect with name</t>
  </si>
  <si>
    <t xml:space="preserve">Assert Deselected</t>
  </si>
  <si>
    <t xml:space="preserve">multipleSelect_Name[], option3</t>
  </si>
  <si>
    <t xml:space="preserve">multipleSelect_Name[], option4</t>
  </si>
  <si>
    <t xml:space="preserve">MultipleSelect with id</t>
  </si>
  <si>
    <t xml:space="preserve">multipleSelect_Id[], option1</t>
  </si>
  <si>
    <t xml:space="preserve">multipleSelect_Id[], option4</t>
  </si>
  <si>
    <t xml:space="preserve">MultipleSelect identified by label</t>
  </si>
  <si>
    <t xml:space="preserve">MultipleSelect Label, option1</t>
  </si>
  <si>
    <t xml:space="preserve">MultipleSelect Label, option2</t>
  </si>
  <si>
    <t xml:space="preserve">MultipleSelect identified by layout directly before</t>
  </si>
  <si>
    <t xml:space="preserve">MultipleSelect LayoutLabel before, option2</t>
  </si>
  <si>
    <t xml:space="preserve">MultipleSelect LayoutLabel before, option3</t>
  </si>
  <si>
    <t xml:space="preserve">MultipleSelect identified by layout directly before formated</t>
  </si>
  <si>
    <t xml:space="preserve">MultipleSelect LayoutLabel before formated, option2</t>
  </si>
  <si>
    <t xml:space="preserve">MultipleSelect LayoutLabel before formated, option4</t>
  </si>
  <si>
    <t xml:space="preserve">MultipleSelect identified by layout at top</t>
  </si>
  <si>
    <t xml:space="preserve">MultipleSelect LayoutLabel at top, option1</t>
  </si>
  <si>
    <t xml:space="preserve">MultipleSelect LayoutLabel at top, option3</t>
  </si>
  <si>
    <t xml:space="preserve">MultipleSelect identified by layout at top formated</t>
  </si>
  <si>
    <t xml:space="preserve">MultipleSelect LayoutLabel at top formated, option2</t>
  </si>
  <si>
    <t xml:space="preserve">MultipleSelect LayoutLabel at top formated, option3</t>
  </si>
  <si>
    <t xml:space="preserve">MultipleSelect identified by layout at left</t>
  </si>
  <si>
    <t xml:space="preserve">MultipleSelect LayoutLabel at left, option1</t>
  </si>
  <si>
    <t xml:space="preserve">MultipleSelect LayoutLabel at left, option4</t>
  </si>
  <si>
    <t xml:space="preserve">MultipleSelect identified by layout at left formated</t>
  </si>
  <si>
    <t xml:space="preserve">MultipleSelect LayoutLabel at left formated, option1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Assert Select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63" activeCellId="0" sqref="C6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7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1</v>
      </c>
      <c r="C12" s="17" t="s">
        <v>25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6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16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7</v>
      </c>
      <c r="C17" s="17" t="s">
        <v>18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 t="s">
        <v>27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1</v>
      </c>
      <c r="C19" s="17" t="s">
        <v>28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1</v>
      </c>
      <c r="C20" s="17" t="s">
        <v>29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 t="s">
        <v>19</v>
      </c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5</v>
      </c>
      <c r="C23" s="17" t="s">
        <v>16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17</v>
      </c>
      <c r="C24" s="17" t="s">
        <v>18</v>
      </c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 t="s">
        <v>30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1</v>
      </c>
      <c r="C26" s="17" t="s">
        <v>31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21</v>
      </c>
      <c r="C27" s="17" t="s">
        <v>32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6" t="s">
        <v>19</v>
      </c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5</v>
      </c>
      <c r="C30" s="17" t="s">
        <v>16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17</v>
      </c>
      <c r="C31" s="17" t="s">
        <v>1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 t="s">
        <v>33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34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1</v>
      </c>
      <c r="C34" s="17" t="s">
        <v>35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 t="s">
        <v>19</v>
      </c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15</v>
      </c>
      <c r="C37" s="17" t="s">
        <v>16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7</v>
      </c>
      <c r="C38" s="17" t="s">
        <v>18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 t="s">
        <v>36</v>
      </c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21</v>
      </c>
      <c r="C40" s="17" t="s">
        <v>37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8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9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40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21</v>
      </c>
      <c r="C48" s="17" t="s">
        <v>41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 t="s">
        <v>11</v>
      </c>
      <c r="B50" s="16" t="s">
        <v>19</v>
      </c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5</v>
      </c>
      <c r="C51" s="17" t="s">
        <v>16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17</v>
      </c>
      <c r="C52" s="17" t="s">
        <v>18</v>
      </c>
      <c r="D52" s="18"/>
      <c r="G52" s="7"/>
      <c r="H52" s="7"/>
      <c r="I52" s="7"/>
    </row>
    <row r="53" customFormat="false" ht="12.75" hidden="false" customHeight="false" outlineLevel="0" collapsed="false">
      <c r="A53" s="16" t="s">
        <v>11</v>
      </c>
      <c r="B53" s="16" t="s">
        <v>19</v>
      </c>
      <c r="C53" s="17" t="s">
        <v>42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1</v>
      </c>
      <c r="C54" s="17" t="s">
        <v>43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1</v>
      </c>
      <c r="C55" s="17" t="s">
        <v>44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5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46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9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1"/>
      <c r="B112" s="19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1"/>
      <c r="B113" s="22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0"/>
      <c r="D116" s="20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0"/>
      <c r="D117" s="20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19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1"/>
      <c r="B159" s="21"/>
      <c r="C159" s="24"/>
      <c r="D159" s="24"/>
    </row>
    <row r="160" customFormat="false" ht="12.75" hidden="false" customHeight="false" outlineLevel="0" collapsed="false">
      <c r="A160" s="21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1"/>
      <c r="B206" s="21"/>
      <c r="C206" s="24"/>
      <c r="D206" s="24"/>
    </row>
    <row r="207" customFormat="false" ht="12.75" hidden="false" customHeight="false" outlineLevel="0" collapsed="false">
      <c r="A207" s="21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</sheetData>
  <conditionalFormatting sqref="A1:D30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4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48</v>
      </c>
    </row>
    <row r="4" customFormat="false" ht="14.25" hidden="false" customHeight="false" outlineLevel="0" collapsed="false">
      <c r="A4" s="22" t="s">
        <v>49</v>
      </c>
    </row>
    <row r="5" customFormat="false" ht="14.25" hidden="false" customHeight="false" outlineLevel="0" collapsed="false">
      <c r="A5" s="22" t="s">
        <v>50</v>
      </c>
    </row>
    <row r="6" customFormat="false" ht="14.25" hidden="false" customHeight="false" outlineLevel="0" collapsed="false">
      <c r="A6" s="22" t="s">
        <v>51</v>
      </c>
    </row>
    <row r="7" customFormat="false" ht="14.25" hidden="false" customHeight="false" outlineLevel="0" collapsed="false">
      <c r="A7" s="22" t="s">
        <v>52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53</v>
      </c>
    </row>
    <row r="10" customFormat="false" ht="14.25" hidden="false" customHeight="false" outlineLevel="0" collapsed="false">
      <c r="A10" s="22" t="s">
        <v>54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55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56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