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5">
  <si>
    <t xml:space="preserve">Projekt:</t>
  </si>
  <si>
    <t xml:space="preserve">WeT</t>
  </si>
  <si>
    <t xml:space="preserve">Modul:</t>
  </si>
  <si>
    <t xml:space="preserve">assert_selected_radio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Assert Deselected</t>
  </si>
  <si>
    <t xml:space="preserve">radioId2</t>
  </si>
  <si>
    <t xml:space="preserve">RadioButton identified by label</t>
  </si>
  <si>
    <t xml:space="preserve">Radio1 Label</t>
  </si>
  <si>
    <t xml:space="preserve">RadioButton identified by layout directly after</t>
  </si>
  <si>
    <t xml:space="preserve">RadioButton2 LayoutLabel after</t>
  </si>
  <si>
    <t xml:space="preserve">RadioButton identified by layout directly after formated</t>
  </si>
  <si>
    <t xml:space="preserve">RadioButton2 LayoutLabel after formated</t>
  </si>
  <si>
    <t xml:space="preserve">RadioButton identified by layout at right</t>
  </si>
  <si>
    <t xml:space="preserve">RadioButton1 LayoutLabel at right</t>
  </si>
  <si>
    <t xml:space="preserve">RadioButton identified by layout at right formated</t>
  </si>
  <si>
    <t xml:space="preserve">RadioButton2 LayoutLabel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5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3</v>
      </c>
      <c r="C19" s="17" t="s">
        <v>26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16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7" t="s">
        <v>1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 t="s">
        <v>27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3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16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7</v>
      </c>
      <c r="C29" s="17" t="s">
        <v>18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9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3</v>
      </c>
      <c r="C31" s="17" t="s">
        <v>30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1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2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15</v>
      </c>
      <c r="C40" s="17" t="s">
        <v>16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17</v>
      </c>
      <c r="C41" s="17" t="s">
        <v>1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3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34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5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6</v>
      </c>
    </row>
    <row r="4" customFormat="false" ht="14.25" hidden="false" customHeight="false" outlineLevel="0" collapsed="false">
      <c r="A4" s="22" t="s">
        <v>37</v>
      </c>
    </row>
    <row r="5" customFormat="false" ht="14.25" hidden="false" customHeight="false" outlineLevel="0" collapsed="false">
      <c r="A5" s="22" t="s">
        <v>38</v>
      </c>
    </row>
    <row r="6" customFormat="false" ht="14.25" hidden="false" customHeight="false" outlineLevel="0" collapsed="false">
      <c r="A6" s="22" t="s">
        <v>39</v>
      </c>
    </row>
    <row r="7" customFormat="false" ht="14.25" hidden="false" customHeight="false" outlineLevel="0" collapsed="false">
      <c r="A7" s="22" t="s">
        <v>40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1</v>
      </c>
    </row>
    <row r="10" customFormat="false" ht="14.25" hidden="false" customHeight="false" outlineLevel="0" collapsed="false">
      <c r="A10" s="22" t="s">
        <v>42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4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