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9">
  <si>
    <t xml:space="preserve">Projekt:</t>
  </si>
  <si>
    <t xml:space="preserve">WeT</t>
  </si>
  <si>
    <t xml:space="preserve">Modul:</t>
  </si>
  <si>
    <t xml:space="preserve">assert_selected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eselected.html</t>
  </si>
  <si>
    <t xml:space="preserve">Assert Title</t>
  </si>
  <si>
    <t xml:space="preserve">Wetator / Assert Deselected</t>
  </si>
  <si>
    <t xml:space="preserve">Comment</t>
  </si>
  <si>
    <t xml:space="preserve">CheckBox with name</t>
  </si>
  <si>
    <t xml:space="preserve">Assert Deselected</t>
  </si>
  <si>
    <t xml:space="preserve">checkBox_Name</t>
  </si>
  <si>
    <t xml:space="preserve">CheckBox with id</t>
  </si>
  <si>
    <t xml:space="preserve">checkBox_Id</t>
  </si>
  <si>
    <t xml:space="preserve">CheckBox identified by label</t>
  </si>
  <si>
    <t xml:space="preserve">CheckBox Label</t>
  </si>
  <si>
    <t xml:space="preserve">CheckBox identified by layout directly after</t>
  </si>
  <si>
    <t xml:space="preserve">CheckBox LayoutLabel after</t>
  </si>
  <si>
    <t xml:space="preserve">CheckBox identified by layout directly after formated</t>
  </si>
  <si>
    <t xml:space="preserve">CheckBox LayoutLabel after formated</t>
  </si>
  <si>
    <t xml:space="preserve">CheckBox identified by layout at bottom</t>
  </si>
  <si>
    <t xml:space="preserve">CheckBox LayoutLabel at bottom</t>
  </si>
  <si>
    <t xml:space="preserve">CheckBox identified by layout at bottom formated</t>
  </si>
  <si>
    <t xml:space="preserve">CheckBox LayoutLabel at bottom formated</t>
  </si>
  <si>
    <t xml:space="preserve">CheckBox identified by layout at right</t>
  </si>
  <si>
    <t xml:space="preserve">CheckBox LayoutLabel at right</t>
  </si>
  <si>
    <t xml:space="preserve">CheckBox identified by layout at right formated</t>
  </si>
  <si>
    <t xml:space="preserve">CheckBox LayoutLabel at right format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Assert Select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6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2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2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29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1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2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3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4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3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3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3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9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0</v>
      </c>
    </row>
    <row r="4" customFormat="false" ht="14.25" hidden="false" customHeight="false" outlineLevel="0" collapsed="false">
      <c r="A4" s="22" t="s">
        <v>41</v>
      </c>
    </row>
    <row r="5" customFormat="false" ht="14.25" hidden="false" customHeight="false" outlineLevel="0" collapsed="false">
      <c r="A5" s="22" t="s">
        <v>42</v>
      </c>
    </row>
    <row r="6" customFormat="false" ht="14.25" hidden="false" customHeight="false" outlineLevel="0" collapsed="false">
      <c r="A6" s="22" t="s">
        <v>43</v>
      </c>
    </row>
    <row r="7" customFormat="false" ht="14.25" hidden="false" customHeight="false" outlineLevel="0" collapsed="false">
      <c r="A7" s="22" t="s">
        <v>44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5</v>
      </c>
    </row>
    <row r="10" customFormat="false" ht="14.25" hidden="false" customHeight="false" outlineLevel="0" collapsed="false">
      <c r="A10" s="22" t="s">
        <v>46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7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8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